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شماره پرسنلي</t>
  </si>
  <si>
    <t xml:space="preserve">كد وام</t>
  </si>
  <si>
    <t xml:space="preserve">شماره وام</t>
  </si>
  <si>
    <t xml:space="preserve">Len no</t>
  </si>
  <si>
    <t xml:space="preserve">space loan</t>
  </si>
  <si>
    <t xml:space="preserve">تاريخ </t>
  </si>
  <si>
    <t xml:space="preserve">مبلغ كل</t>
  </si>
  <si>
    <t xml:space="preserve">مبلغ كل 2</t>
  </si>
  <si>
    <t xml:space="preserve">قسط </t>
  </si>
  <si>
    <t xml:space="preserve">قسط 2</t>
  </si>
  <si>
    <t xml:space="preserve">مبلغ مانده</t>
  </si>
  <si>
    <t xml:space="preserve">مبلغ مانده 2</t>
  </si>
  <si>
    <t xml:space="preserve">نوع عمل</t>
  </si>
  <si>
    <t xml:space="preserve">خالي </t>
  </si>
  <si>
    <t xml:space="preserve">خالي</t>
  </si>
  <si>
    <r>
      <rPr>
        <sz val="14"/>
        <color rgb="FF000000"/>
        <rFont val="2  Bardiya"/>
        <family val="0"/>
        <charset val="178"/>
      </rPr>
      <t xml:space="preserve">MMRSB.ir
</t>
    </r>
    <r>
      <rPr>
        <sz val="14"/>
        <color rgb="FF000000"/>
        <rFont val="Arial"/>
        <family val="2"/>
        <charset val="178"/>
      </rPr>
      <t xml:space="preserve">بانك نرم افزاري ام . ام آر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2  Bardiya"/>
      <family val="0"/>
      <charset val="178"/>
    </font>
    <font>
      <sz val="14"/>
      <color rgb="FF000000"/>
      <name val="Arial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تبدي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بديل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5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0.74"/>
    <col collapsed="false" customWidth="true" hidden="true" outlineLevel="0" max="4" min="4" style="0" width="15.99"/>
    <col collapsed="false" customWidth="true" hidden="true" outlineLevel="0" max="5" min="5" style="0" width="12.75"/>
    <col collapsed="false" customWidth="true" hidden="true" outlineLevel="0" max="6" min="6" style="0" width="16.37"/>
    <col collapsed="false" customWidth="false" hidden="true" outlineLevel="0" max="8" min="8" style="0" width="8.97"/>
    <col collapsed="false" customWidth="true" hidden="false" outlineLevel="0" max="9" min="9" style="0" width="10.74"/>
    <col collapsed="false" customWidth="true" hidden="true" outlineLevel="0" max="10" min="10" style="0" width="13.11"/>
    <col collapsed="false" customWidth="true" hidden="true" outlineLevel="0" max="11" min="11" style="0" width="20.74"/>
    <col collapsed="false" customWidth="true" hidden="true" outlineLevel="0" max="12" min="12" style="0" width="21.12"/>
    <col collapsed="false" customWidth="true" hidden="false" outlineLevel="0" max="13" min="13" style="0" width="11.49"/>
    <col collapsed="false" customWidth="true" hidden="true" outlineLevel="0" max="14" min="14" style="0" width="8.11"/>
    <col collapsed="false" customWidth="true" hidden="true" outlineLevel="0" max="15" min="15" style="0" width="11.75"/>
    <col collapsed="false" customWidth="true" hidden="true" outlineLevel="0" max="16" min="16" style="0" width="14.61"/>
    <col collapsed="false" customWidth="true" hidden="false" outlineLevel="0" max="17" min="17" style="0" width="13.24"/>
    <col collapsed="false" customWidth="true" hidden="true" outlineLevel="0" max="18" min="18" style="0" width="10.87"/>
    <col collapsed="false" customWidth="true" hidden="true" outlineLevel="0" max="20" min="19" style="0" width="16.61"/>
    <col collapsed="false" customWidth="false" hidden="true" outlineLevel="0" max="23" min="22" style="0" width="8.97"/>
    <col collapsed="false" customWidth="true" hidden="true" outlineLevel="0" max="24" min="24" style="0" width="13.99"/>
    <col collapsed="false" customWidth="true" hidden="false" outlineLevel="0" max="25" min="25" style="0" width="5.12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5</v>
      </c>
      <c r="I1" s="0" t="s">
        <v>6</v>
      </c>
      <c r="L1" s="0" t="s">
        <v>7</v>
      </c>
      <c r="M1" s="0" t="s">
        <v>8</v>
      </c>
      <c r="P1" s="0" t="s">
        <v>9</v>
      </c>
      <c r="Q1" s="0" t="s">
        <v>10</v>
      </c>
      <c r="T1" s="0" t="s">
        <v>11</v>
      </c>
      <c r="U1" s="0" t="s">
        <v>12</v>
      </c>
      <c r="V1" s="0" t="s">
        <v>13</v>
      </c>
      <c r="W1" s="0" t="s">
        <v>14</v>
      </c>
    </row>
    <row r="2" customFormat="false" ht="14.25" hidden="false" customHeight="true" outlineLevel="0" collapsed="false">
      <c r="A2" s="1" t="n">
        <v>12345678</v>
      </c>
      <c r="B2" s="1" t="n">
        <v>792</v>
      </c>
      <c r="C2" s="1"/>
      <c r="D2" s="1" t="n">
        <f aca="false">8-LEN(C2)</f>
        <v>8</v>
      </c>
      <c r="E2" s="1" t="str">
        <f aca="false">REPT(" ",D2)</f>
        <v>        </v>
      </c>
      <c r="F2" s="1" t="str">
        <f aca="false">CONCATENATE(E2,C2)</f>
        <v>        </v>
      </c>
      <c r="G2" s="1" t="n">
        <v>930201</v>
      </c>
      <c r="H2" s="1" t="n">
        <f aca="false">IF(G2&lt;100000,"      ",G2)</f>
        <v>930201</v>
      </c>
      <c r="I2" s="1" t="n">
        <v>1222</v>
      </c>
      <c r="J2" s="1" t="n">
        <f aca="false">9-LEN(I2)</f>
        <v>5</v>
      </c>
      <c r="K2" s="1" t="str">
        <f aca="false">REPT(" ",J2)</f>
        <v>     </v>
      </c>
      <c r="L2" s="1" t="str">
        <f aca="false">CONCATENATE(K2,I2)</f>
        <v>     1222</v>
      </c>
      <c r="M2" s="1" t="n">
        <v>1222</v>
      </c>
      <c r="N2" s="1" t="n">
        <f aca="false">8-LEN(M2)</f>
        <v>4</v>
      </c>
      <c r="O2" s="1" t="str">
        <f aca="false">REPT(" ",N2)</f>
        <v>    </v>
      </c>
      <c r="P2" s="1" t="str">
        <f aca="false">CONCATENATE(O2,M2)</f>
        <v>    1222</v>
      </c>
      <c r="Q2" s="1"/>
      <c r="R2" s="1" t="n">
        <f aca="false">9-LEN(Q2)</f>
        <v>9</v>
      </c>
      <c r="S2" s="1" t="str">
        <f aca="false">REPT(" ",R2)</f>
        <v>         </v>
      </c>
      <c r="T2" s="1" t="str">
        <f aca="false">CONCATENATE(S2,Q2)</f>
        <v>         </v>
      </c>
      <c r="U2" s="1" t="n">
        <v>1</v>
      </c>
      <c r="X2" s="0" t="str">
        <f aca="false">IF(A2&lt;10000000,",,,,,,,",CONCATENATE(A2,",",B2,",",F2,",",H2,",",L2,",",P2,",",T2,",",U2))</f>
        <v>12345678,792,        ,930201,     1222,    1222,         ,1</v>
      </c>
      <c r="Y2" s="0" t="str">
        <f aca="false">X2</f>
        <v>12345678,792,        ,930201,     1222,    1222,         ,1</v>
      </c>
      <c r="AA2" s="2" t="s">
        <v>15</v>
      </c>
      <c r="AB2" s="2"/>
      <c r="AC2" s="2"/>
      <c r="AD2" s="2"/>
    </row>
    <row r="3" customFormat="false" ht="14.25" hidden="false" customHeight="false" outlineLevel="0" collapsed="false">
      <c r="A3" s="1" t="n">
        <v>87654321</v>
      </c>
      <c r="B3" s="1" t="n">
        <v>700</v>
      </c>
      <c r="C3" s="1"/>
      <c r="D3" s="1" t="n">
        <f aca="false">8-LEN(C3)</f>
        <v>8</v>
      </c>
      <c r="E3" s="1" t="str">
        <f aca="false">REPT(" ",D3)</f>
        <v>        </v>
      </c>
      <c r="F3" s="1" t="str">
        <f aca="false">CONCATENATE(E3,C3)</f>
        <v>        </v>
      </c>
      <c r="G3" s="1" t="n">
        <v>991229</v>
      </c>
      <c r="H3" s="1" t="n">
        <f aca="false">IF(G3&lt;100000,"      ",G3)</f>
        <v>991229</v>
      </c>
      <c r="I3" s="1" t="n">
        <v>11111</v>
      </c>
      <c r="J3" s="1" t="n">
        <f aca="false">9-LEN(I3)</f>
        <v>4</v>
      </c>
      <c r="K3" s="1" t="str">
        <f aca="false">REPT(" ",J3)</f>
        <v>    </v>
      </c>
      <c r="L3" s="1" t="str">
        <f aca="false">CONCATENATE(K3,I3)</f>
        <v>    11111</v>
      </c>
      <c r="M3" s="1" t="n">
        <v>111111</v>
      </c>
      <c r="N3" s="1" t="n">
        <f aca="false">8-LEN(M3)</f>
        <v>2</v>
      </c>
      <c r="O3" s="1" t="str">
        <f aca="false">REPT(" ",N3)</f>
        <v>  </v>
      </c>
      <c r="P3" s="1" t="str">
        <f aca="false">CONCATENATE(O3,M3)</f>
        <v>  111111</v>
      </c>
      <c r="Q3" s="1" t="n">
        <v>111</v>
      </c>
      <c r="R3" s="1" t="n">
        <f aca="false">9-LEN(Q3)</f>
        <v>6</v>
      </c>
      <c r="S3" s="1" t="str">
        <f aca="false">REPT(" ",R3)</f>
        <v>      </v>
      </c>
      <c r="T3" s="1" t="str">
        <f aca="false">CONCATENATE(S3,Q3)</f>
        <v>      111</v>
      </c>
      <c r="U3" s="1" t="n">
        <v>2</v>
      </c>
      <c r="X3" s="0" t="str">
        <f aca="false">IF(A3&lt;10000000,",,,,,,,",CONCATENATE(A3,",",B3,",",F3,",",H3,",",L3,",",P3,",",T3,",",U3))</f>
        <v>87654321,700,        ,991229,    11111,  111111,      111,2</v>
      </c>
      <c r="Y3" s="0" t="str">
        <f aca="false">X3</f>
        <v>87654321,700,        ,991229,    11111,  111111,      111,2</v>
      </c>
      <c r="AA3" s="2"/>
      <c r="AB3" s="2"/>
      <c r="AC3" s="2"/>
      <c r="AD3" s="2"/>
    </row>
    <row r="4" customFormat="false" ht="14.25" hidden="false" customHeight="false" outlineLevel="0" collapsed="false">
      <c r="A4" s="1" t="n">
        <v>12345678</v>
      </c>
      <c r="B4" s="1" t="n">
        <v>781</v>
      </c>
      <c r="C4" s="1"/>
      <c r="D4" s="1" t="n">
        <f aca="false">8-LEN(C4)</f>
        <v>8</v>
      </c>
      <c r="E4" s="1" t="str">
        <f aca="false">REPT(" ",D4)</f>
        <v>        </v>
      </c>
      <c r="F4" s="1" t="str">
        <f aca="false">CONCATENATE(E4,C4)</f>
        <v>        </v>
      </c>
      <c r="G4" s="1"/>
      <c r="H4" s="1" t="str">
        <f aca="false">IF(G4&lt;100000,"      ",G4)</f>
        <v>      </v>
      </c>
      <c r="I4" s="1"/>
      <c r="J4" s="1" t="n">
        <f aca="false">9-LEN(I4)</f>
        <v>9</v>
      </c>
      <c r="K4" s="1" t="str">
        <f aca="false">REPT(" ",J4)</f>
        <v>         </v>
      </c>
      <c r="L4" s="1" t="str">
        <f aca="false">CONCATENATE(K4,I4)</f>
        <v>         </v>
      </c>
      <c r="M4" s="1"/>
      <c r="N4" s="1" t="n">
        <f aca="false">8-LEN(M4)</f>
        <v>8</v>
      </c>
      <c r="O4" s="1" t="str">
        <f aca="false">REPT(" ",N4)</f>
        <v>        </v>
      </c>
      <c r="P4" s="1" t="str">
        <f aca="false">CONCATENATE(O4,M4)</f>
        <v>        </v>
      </c>
      <c r="Q4" s="1"/>
      <c r="R4" s="1" t="n">
        <f aca="false">9-LEN(Q4)</f>
        <v>9</v>
      </c>
      <c r="S4" s="1" t="str">
        <f aca="false">REPT(" ",R4)</f>
        <v>         </v>
      </c>
      <c r="T4" s="1" t="str">
        <f aca="false">CONCATENATE(S4,Q4)</f>
        <v>         </v>
      </c>
      <c r="U4" s="1" t="n">
        <v>3</v>
      </c>
      <c r="X4" s="0" t="str">
        <f aca="false">IF(A4&lt;10000000,",,,,,,,",CONCATENATE(A4,",",B4,",",F4,",",H4,",",L4,",",P4,",",T4,",",U4))</f>
        <v>12345678,781,        ,      ,         ,        ,         ,3</v>
      </c>
      <c r="Y4" s="0" t="str">
        <f aca="false">X4</f>
        <v>12345678,781,        ,      ,         ,        ,         ,3</v>
      </c>
      <c r="AA4" s="2"/>
      <c r="AB4" s="2"/>
      <c r="AC4" s="2"/>
      <c r="AD4" s="2"/>
    </row>
    <row r="5" customFormat="false" ht="14.25" hidden="false" customHeight="false" outlineLevel="0" collapsed="false">
      <c r="A5" s="1"/>
      <c r="B5" s="1"/>
      <c r="C5" s="1"/>
      <c r="D5" s="1" t="n">
        <f aca="false">8-LEN(C5)</f>
        <v>8</v>
      </c>
      <c r="E5" s="1" t="str">
        <f aca="false">REPT(" ",D5)</f>
        <v>        </v>
      </c>
      <c r="F5" s="1" t="str">
        <f aca="false">CONCATENATE(E5,C5)</f>
        <v>        </v>
      </c>
      <c r="G5" s="1"/>
      <c r="H5" s="1" t="str">
        <f aca="false">IF(G5&lt;100000,"      ",G5)</f>
        <v>      </v>
      </c>
      <c r="I5" s="1"/>
      <c r="J5" s="1" t="n">
        <f aca="false">9-LEN(I5)</f>
        <v>9</v>
      </c>
      <c r="K5" s="1" t="str">
        <f aca="false">REPT(" ",J5)</f>
        <v>         </v>
      </c>
      <c r="L5" s="1" t="str">
        <f aca="false">CONCATENATE(K5,I5)</f>
        <v>         </v>
      </c>
      <c r="M5" s="1"/>
      <c r="N5" s="1" t="n">
        <f aca="false">8-LEN(M5)</f>
        <v>8</v>
      </c>
      <c r="O5" s="1" t="str">
        <f aca="false">REPT(" ",N5)</f>
        <v>        </v>
      </c>
      <c r="P5" s="1" t="str">
        <f aca="false">CONCATENATE(O5,M5)</f>
        <v>        </v>
      </c>
      <c r="Q5" s="1"/>
      <c r="R5" s="1" t="n">
        <f aca="false">9-LEN(Q5)</f>
        <v>9</v>
      </c>
      <c r="S5" s="1" t="str">
        <f aca="false">REPT(" ",R5)</f>
        <v>         </v>
      </c>
      <c r="T5" s="1" t="str">
        <f aca="false">CONCATENATE(S5,Q5)</f>
        <v>         </v>
      </c>
      <c r="U5" s="1"/>
      <c r="X5" s="0" t="str">
        <f aca="false">IF(A5&lt;10000000,",,,,,,,",CONCATENATE(A5,",",B5,",",F5,",",H5,",",L5,",",P5,",",T5,",",U5))</f>
        <v>,,,,,,,</v>
      </c>
      <c r="Y5" s="0" t="str">
        <f aca="false">X5</f>
        <v>,,,,,,,</v>
      </c>
      <c r="AA5" s="2"/>
      <c r="AB5" s="2"/>
      <c r="AC5" s="2"/>
      <c r="AD5" s="2"/>
    </row>
    <row r="6" customFormat="false" ht="14.25" hidden="false" customHeight="false" outlineLevel="0" collapsed="false">
      <c r="A6" s="1"/>
      <c r="B6" s="1"/>
      <c r="C6" s="1"/>
      <c r="D6" s="1" t="n">
        <f aca="false">8-LEN(C6)</f>
        <v>8</v>
      </c>
      <c r="E6" s="1" t="str">
        <f aca="false">REPT(" ",D6)</f>
        <v>        </v>
      </c>
      <c r="F6" s="1" t="str">
        <f aca="false">CONCATENATE(E6,C6)</f>
        <v>        </v>
      </c>
      <c r="G6" s="1"/>
      <c r="H6" s="1" t="str">
        <f aca="false">IF(G6&lt;100000,"      ",G6)</f>
        <v>      </v>
      </c>
      <c r="I6" s="1"/>
      <c r="J6" s="1" t="n">
        <f aca="false">9-LEN(I6)</f>
        <v>9</v>
      </c>
      <c r="K6" s="1" t="str">
        <f aca="false">REPT(" ",J6)</f>
        <v>         </v>
      </c>
      <c r="L6" s="1" t="str">
        <f aca="false">CONCATENATE(K6,I6)</f>
        <v>         </v>
      </c>
      <c r="M6" s="1"/>
      <c r="N6" s="1" t="n">
        <f aca="false">8-LEN(M6)</f>
        <v>8</v>
      </c>
      <c r="O6" s="1" t="str">
        <f aca="false">REPT(" ",N6)</f>
        <v>        </v>
      </c>
      <c r="P6" s="1" t="str">
        <f aca="false">CONCATENATE(O6,M6)</f>
        <v>        </v>
      </c>
      <c r="Q6" s="1"/>
      <c r="R6" s="1" t="n">
        <f aca="false">9-LEN(Q6)</f>
        <v>9</v>
      </c>
      <c r="S6" s="1" t="str">
        <f aca="false">REPT(" ",R6)</f>
        <v>         </v>
      </c>
      <c r="T6" s="1" t="str">
        <f aca="false">CONCATENATE(S6,Q6)</f>
        <v>         </v>
      </c>
      <c r="U6" s="1"/>
      <c r="X6" s="0" t="str">
        <f aca="false">IF(A6&lt;10000000,",,,,,,,",CONCATENATE(A6,",",B6,",",F6,",",H6,",",L6,",",P6,",",T6,",",U6))</f>
        <v>,,,,,,,</v>
      </c>
      <c r="Y6" s="0" t="str">
        <f aca="false">X6</f>
        <v>,,,,,,,</v>
      </c>
    </row>
    <row r="7" customFormat="false" ht="14.25" hidden="false" customHeight="false" outlineLevel="0" collapsed="false">
      <c r="A7" s="1"/>
      <c r="B7" s="1"/>
      <c r="C7" s="1"/>
      <c r="D7" s="1" t="n">
        <f aca="false">8-LEN(C7)</f>
        <v>8</v>
      </c>
      <c r="E7" s="1" t="str">
        <f aca="false">REPT(" ",D7)</f>
        <v>        </v>
      </c>
      <c r="F7" s="1" t="str">
        <f aca="false">CONCATENATE(E7,C7)</f>
        <v>        </v>
      </c>
      <c r="G7" s="1"/>
      <c r="H7" s="1" t="str">
        <f aca="false">IF(G7&lt;100000,"      ",G7)</f>
        <v>      </v>
      </c>
      <c r="I7" s="1"/>
      <c r="J7" s="1" t="n">
        <f aca="false">9-LEN(I7)</f>
        <v>9</v>
      </c>
      <c r="K7" s="1" t="str">
        <f aca="false">REPT(" ",J7)</f>
        <v>         </v>
      </c>
      <c r="L7" s="1" t="str">
        <f aca="false">CONCATENATE(K7,I7)</f>
        <v>         </v>
      </c>
      <c r="M7" s="1"/>
      <c r="N7" s="1" t="n">
        <f aca="false">8-LEN(M7)</f>
        <v>8</v>
      </c>
      <c r="O7" s="1" t="str">
        <f aca="false">REPT(" ",N7)</f>
        <v>        </v>
      </c>
      <c r="P7" s="1" t="str">
        <f aca="false">CONCATENATE(O7,M7)</f>
        <v>        </v>
      </c>
      <c r="Q7" s="1"/>
      <c r="R7" s="1" t="n">
        <f aca="false">9-LEN(Q7)</f>
        <v>9</v>
      </c>
      <c r="S7" s="1" t="str">
        <f aca="false">REPT(" ",R7)</f>
        <v>         </v>
      </c>
      <c r="T7" s="1" t="str">
        <f aca="false">CONCATENATE(S7,Q7)</f>
        <v>         </v>
      </c>
      <c r="U7" s="1"/>
      <c r="X7" s="0" t="str">
        <f aca="false">IF(A7&lt;10000000,",,,,,,,",CONCATENATE(A7,",",B7,",",F7,",",H7,",",L7,",",P7,",",T7,",",U7))</f>
        <v>,,,,,,,</v>
      </c>
      <c r="Y7" s="0" t="str">
        <f aca="false">X7</f>
        <v>,,,,,,,</v>
      </c>
    </row>
    <row r="8" customFormat="false" ht="14.25" hidden="false" customHeight="false" outlineLevel="0" collapsed="false">
      <c r="A8" s="1"/>
      <c r="B8" s="1"/>
      <c r="C8" s="1"/>
      <c r="D8" s="1" t="n">
        <f aca="false">8-LEN(C8)</f>
        <v>8</v>
      </c>
      <c r="E8" s="1" t="str">
        <f aca="false">REPT(" ",D8)</f>
        <v>        </v>
      </c>
      <c r="F8" s="1" t="str">
        <f aca="false">CONCATENATE(E8,C8)</f>
        <v>        </v>
      </c>
      <c r="G8" s="1"/>
      <c r="H8" s="1" t="str">
        <f aca="false">IF(G8&lt;100000,"      ",G8)</f>
        <v>      </v>
      </c>
      <c r="I8" s="1"/>
      <c r="J8" s="1" t="n">
        <f aca="false">9-LEN(I8)</f>
        <v>9</v>
      </c>
      <c r="K8" s="1" t="str">
        <f aca="false">REPT(" ",J8)</f>
        <v>         </v>
      </c>
      <c r="L8" s="1" t="str">
        <f aca="false">CONCATENATE(K8,I8)</f>
        <v>         </v>
      </c>
      <c r="M8" s="1"/>
      <c r="N8" s="1" t="n">
        <f aca="false">8-LEN(M8)</f>
        <v>8</v>
      </c>
      <c r="O8" s="1" t="str">
        <f aca="false">REPT(" ",N8)</f>
        <v>        </v>
      </c>
      <c r="P8" s="1" t="str">
        <f aca="false">CONCATENATE(O8,M8)</f>
        <v>        </v>
      </c>
      <c r="Q8" s="1"/>
      <c r="R8" s="1" t="n">
        <f aca="false">9-LEN(Q8)</f>
        <v>9</v>
      </c>
      <c r="S8" s="1" t="str">
        <f aca="false">REPT(" ",R8)</f>
        <v>         </v>
      </c>
      <c r="T8" s="1" t="str">
        <f aca="false">CONCATENATE(S8,Q8)</f>
        <v>         </v>
      </c>
      <c r="U8" s="1"/>
      <c r="X8" s="0" t="str">
        <f aca="false">IF(A8&lt;10000000,",,,,,,,",CONCATENATE(A8,",",B8,",",F8,",",H8,",",L8,",",P8,",",T8,",",U8))</f>
        <v>,,,,,,,</v>
      </c>
      <c r="Y8" s="0" t="str">
        <f aca="false">X8</f>
        <v>,,,,,,,</v>
      </c>
    </row>
    <row r="9" customFormat="false" ht="14.25" hidden="false" customHeight="false" outlineLevel="0" collapsed="false">
      <c r="A9" s="1"/>
      <c r="B9" s="1"/>
      <c r="C9" s="1"/>
      <c r="D9" s="1" t="n">
        <f aca="false">8-LEN(C9)</f>
        <v>8</v>
      </c>
      <c r="E9" s="1" t="str">
        <f aca="false">REPT(" ",D9)</f>
        <v>        </v>
      </c>
      <c r="F9" s="1" t="str">
        <f aca="false">CONCATENATE(E9,C9)</f>
        <v>        </v>
      </c>
      <c r="G9" s="1"/>
      <c r="H9" s="1" t="str">
        <f aca="false">IF(G9&lt;100000,"      ",G9)</f>
        <v>      </v>
      </c>
      <c r="I9" s="1"/>
      <c r="J9" s="1" t="n">
        <f aca="false">9-LEN(I9)</f>
        <v>9</v>
      </c>
      <c r="K9" s="1" t="str">
        <f aca="false">REPT(" ",J9)</f>
        <v>         </v>
      </c>
      <c r="L9" s="1" t="str">
        <f aca="false">CONCATENATE(K9,I9)</f>
        <v>         </v>
      </c>
      <c r="M9" s="1"/>
      <c r="N9" s="1" t="n">
        <f aca="false">8-LEN(M9)</f>
        <v>8</v>
      </c>
      <c r="O9" s="1" t="str">
        <f aca="false">REPT(" ",N9)</f>
        <v>        </v>
      </c>
      <c r="P9" s="1" t="str">
        <f aca="false">CONCATENATE(O9,M9)</f>
        <v>        </v>
      </c>
      <c r="Q9" s="1"/>
      <c r="R9" s="1" t="n">
        <f aca="false">9-LEN(Q9)</f>
        <v>9</v>
      </c>
      <c r="S9" s="1" t="str">
        <f aca="false">REPT(" ",R9)</f>
        <v>         </v>
      </c>
      <c r="T9" s="1" t="str">
        <f aca="false">CONCATENATE(S9,Q9)</f>
        <v>         </v>
      </c>
      <c r="U9" s="1"/>
      <c r="X9" s="0" t="str">
        <f aca="false">IF(A9&lt;10000000,",,,,,,,",CONCATENATE(A9,",",B9,",",F9,",",H9,",",L9,",",P9,",",T9,",",U9))</f>
        <v>,,,,,,,</v>
      </c>
      <c r="Y9" s="0" t="str">
        <f aca="false">X9</f>
        <v>,,,,,,,</v>
      </c>
    </row>
    <row r="10" customFormat="false" ht="14.25" hidden="false" customHeight="false" outlineLevel="0" collapsed="false">
      <c r="A10" s="1"/>
      <c r="B10" s="1"/>
      <c r="C10" s="1"/>
      <c r="D10" s="1" t="n">
        <f aca="false">8-LEN(C10)</f>
        <v>8</v>
      </c>
      <c r="E10" s="1" t="str">
        <f aca="false">REPT(" ",D10)</f>
        <v>        </v>
      </c>
      <c r="F10" s="1" t="str">
        <f aca="false">CONCATENATE(E10,C10)</f>
        <v>        </v>
      </c>
      <c r="G10" s="1"/>
      <c r="H10" s="1" t="str">
        <f aca="false">IF(G10&lt;100000,"      ",G10)</f>
        <v>      </v>
      </c>
      <c r="I10" s="1"/>
      <c r="J10" s="1" t="n">
        <f aca="false">9-LEN(I10)</f>
        <v>9</v>
      </c>
      <c r="K10" s="1" t="str">
        <f aca="false">REPT(" ",J10)</f>
        <v>         </v>
      </c>
      <c r="L10" s="1" t="str">
        <f aca="false">CONCATENATE(K10,I10)</f>
        <v>         </v>
      </c>
      <c r="M10" s="1"/>
      <c r="N10" s="1" t="n">
        <f aca="false">8-LEN(M10)</f>
        <v>8</v>
      </c>
      <c r="O10" s="1" t="str">
        <f aca="false">REPT(" ",N10)</f>
        <v>        </v>
      </c>
      <c r="P10" s="1" t="str">
        <f aca="false">CONCATENATE(O10,M10)</f>
        <v>        </v>
      </c>
      <c r="Q10" s="1"/>
      <c r="R10" s="1" t="n">
        <f aca="false">9-LEN(Q10)</f>
        <v>9</v>
      </c>
      <c r="S10" s="1" t="str">
        <f aca="false">REPT(" ",R10)</f>
        <v>         </v>
      </c>
      <c r="T10" s="1" t="str">
        <f aca="false">CONCATENATE(S10,Q10)</f>
        <v>         </v>
      </c>
      <c r="U10" s="1"/>
      <c r="X10" s="0" t="str">
        <f aca="false">IF(A10&lt;10000000,",,,,,,,",CONCATENATE(A10,",",B10,",",F10,",",H10,",",L10,",",P10,",",T10,",",U10))</f>
        <v>,,,,,,,</v>
      </c>
      <c r="Y10" s="0" t="str">
        <f aca="false">X10</f>
        <v>,,,,,,,</v>
      </c>
    </row>
    <row r="11" customFormat="false" ht="14.25" hidden="false" customHeight="false" outlineLevel="0" collapsed="false">
      <c r="A11" s="1"/>
      <c r="B11" s="1"/>
      <c r="C11" s="1"/>
      <c r="D11" s="1" t="n">
        <f aca="false">8-LEN(C11)</f>
        <v>8</v>
      </c>
      <c r="E11" s="1" t="str">
        <f aca="false">REPT(" ",D11)</f>
        <v>        </v>
      </c>
      <c r="F11" s="1" t="str">
        <f aca="false">CONCATENATE(E11,C11)</f>
        <v>        </v>
      </c>
      <c r="G11" s="1"/>
      <c r="H11" s="1" t="str">
        <f aca="false">IF(G11&lt;100000,"      ",G11)</f>
        <v>      </v>
      </c>
      <c r="I11" s="1"/>
      <c r="J11" s="1" t="n">
        <f aca="false">9-LEN(I11)</f>
        <v>9</v>
      </c>
      <c r="K11" s="1" t="str">
        <f aca="false">REPT(" ",J11)</f>
        <v>         </v>
      </c>
      <c r="L11" s="1" t="str">
        <f aca="false">CONCATENATE(K11,I11)</f>
        <v>         </v>
      </c>
      <c r="M11" s="1"/>
      <c r="N11" s="1" t="n">
        <f aca="false">8-LEN(M11)</f>
        <v>8</v>
      </c>
      <c r="O11" s="1" t="str">
        <f aca="false">REPT(" ",N11)</f>
        <v>        </v>
      </c>
      <c r="P11" s="1" t="str">
        <f aca="false">CONCATENATE(O11,M11)</f>
        <v>        </v>
      </c>
      <c r="Q11" s="1"/>
      <c r="R11" s="1" t="n">
        <f aca="false">9-LEN(Q11)</f>
        <v>9</v>
      </c>
      <c r="S11" s="1" t="str">
        <f aca="false">REPT(" ",R11)</f>
        <v>         </v>
      </c>
      <c r="T11" s="1" t="str">
        <f aca="false">CONCATENATE(S11,Q11)</f>
        <v>         </v>
      </c>
      <c r="U11" s="1"/>
      <c r="X11" s="0" t="str">
        <f aca="false">IF(A11&lt;10000000,",,,,,,,",CONCATENATE(A11,",",B11,",",F11,",",H11,",",L11,",",P11,",",T11,",",U11))</f>
        <v>,,,,,,,</v>
      </c>
      <c r="Y11" s="0" t="str">
        <f aca="false">X11</f>
        <v>,,,,,,,</v>
      </c>
    </row>
    <row r="12" customFormat="false" ht="14.25" hidden="false" customHeight="false" outlineLevel="0" collapsed="false">
      <c r="A12" s="1"/>
      <c r="B12" s="1"/>
      <c r="C12" s="1"/>
      <c r="D12" s="1" t="n">
        <f aca="false">8-LEN(C12)</f>
        <v>8</v>
      </c>
      <c r="E12" s="1" t="str">
        <f aca="false">REPT(" ",D12)</f>
        <v>        </v>
      </c>
      <c r="F12" s="1" t="str">
        <f aca="false">CONCATENATE(E12,C12)</f>
        <v>        </v>
      </c>
      <c r="G12" s="1"/>
      <c r="H12" s="1" t="str">
        <f aca="false">IF(G12&lt;100000,"      ",G12)</f>
        <v>      </v>
      </c>
      <c r="I12" s="1"/>
      <c r="J12" s="1" t="n">
        <f aca="false">9-LEN(I12)</f>
        <v>9</v>
      </c>
      <c r="K12" s="1" t="str">
        <f aca="false">REPT(" ",J12)</f>
        <v>         </v>
      </c>
      <c r="L12" s="1" t="str">
        <f aca="false">CONCATENATE(K12,I12)</f>
        <v>         </v>
      </c>
      <c r="M12" s="1"/>
      <c r="N12" s="1" t="n">
        <f aca="false">8-LEN(M12)</f>
        <v>8</v>
      </c>
      <c r="O12" s="1" t="str">
        <f aca="false">REPT(" ",N12)</f>
        <v>        </v>
      </c>
      <c r="P12" s="1" t="str">
        <f aca="false">CONCATENATE(O12,M12)</f>
        <v>        </v>
      </c>
      <c r="Q12" s="1"/>
      <c r="R12" s="1" t="n">
        <f aca="false">9-LEN(Q12)</f>
        <v>9</v>
      </c>
      <c r="S12" s="1" t="str">
        <f aca="false">REPT(" ",R12)</f>
        <v>         </v>
      </c>
      <c r="T12" s="1" t="str">
        <f aca="false">CONCATENATE(S12,Q12)</f>
        <v>         </v>
      </c>
      <c r="U12" s="1"/>
      <c r="X12" s="0" t="str">
        <f aca="false">IF(A12&lt;10000000,",,,,,,,",CONCATENATE(A12,",",B12,",",F12,",",H12,",",L12,",",P12,",",T12,",",U12))</f>
        <v>,,,,,,,</v>
      </c>
      <c r="Y12" s="0" t="str">
        <f aca="false">X12</f>
        <v>,,,,,,,</v>
      </c>
    </row>
    <row r="13" customFormat="false" ht="14.25" hidden="false" customHeight="false" outlineLevel="0" collapsed="false">
      <c r="A13" s="1"/>
      <c r="B13" s="1"/>
      <c r="C13" s="1"/>
      <c r="D13" s="1" t="n">
        <f aca="false">8-LEN(C13)</f>
        <v>8</v>
      </c>
      <c r="E13" s="1" t="str">
        <f aca="false">REPT(" ",D13)</f>
        <v>        </v>
      </c>
      <c r="F13" s="1" t="str">
        <f aca="false">CONCATENATE(E13,C13)</f>
        <v>        </v>
      </c>
      <c r="G13" s="1"/>
      <c r="H13" s="1" t="str">
        <f aca="false">IF(G13&lt;100000,"      ",G13)</f>
        <v>      </v>
      </c>
      <c r="I13" s="1"/>
      <c r="J13" s="1" t="n">
        <f aca="false">9-LEN(I13)</f>
        <v>9</v>
      </c>
      <c r="K13" s="1" t="str">
        <f aca="false">REPT(" ",J13)</f>
        <v>         </v>
      </c>
      <c r="L13" s="1" t="str">
        <f aca="false">CONCATENATE(K13,I13)</f>
        <v>         </v>
      </c>
      <c r="M13" s="1"/>
      <c r="N13" s="1" t="n">
        <f aca="false">8-LEN(M13)</f>
        <v>8</v>
      </c>
      <c r="O13" s="1" t="str">
        <f aca="false">REPT(" ",N13)</f>
        <v>        </v>
      </c>
      <c r="P13" s="1" t="str">
        <f aca="false">CONCATENATE(O13,M13)</f>
        <v>        </v>
      </c>
      <c r="Q13" s="1"/>
      <c r="R13" s="1" t="n">
        <f aca="false">9-LEN(Q13)</f>
        <v>9</v>
      </c>
      <c r="S13" s="1" t="str">
        <f aca="false">REPT(" ",R13)</f>
        <v>         </v>
      </c>
      <c r="T13" s="1" t="str">
        <f aca="false">CONCATENATE(S13,Q13)</f>
        <v>         </v>
      </c>
      <c r="U13" s="1"/>
      <c r="X13" s="0" t="str">
        <f aca="false">IF(A13&lt;10000000,",,,,,,,",CONCATENATE(A13,",",B13,",",F13,",",H13,",",L13,",",P13,",",T13,",",U13))</f>
        <v>,,,,,,,</v>
      </c>
      <c r="Y13" s="0" t="str">
        <f aca="false">X13</f>
        <v>,,,,,,,</v>
      </c>
    </row>
    <row r="14" customFormat="false" ht="14.25" hidden="false" customHeight="false" outlineLevel="0" collapsed="false">
      <c r="A14" s="1"/>
      <c r="B14" s="1"/>
      <c r="C14" s="1"/>
      <c r="D14" s="1" t="n">
        <f aca="false">8-LEN(C14)</f>
        <v>8</v>
      </c>
      <c r="E14" s="1" t="str">
        <f aca="false">REPT(" ",D14)</f>
        <v>        </v>
      </c>
      <c r="F14" s="1" t="str">
        <f aca="false">CONCATENATE(E14,C14)</f>
        <v>        </v>
      </c>
      <c r="G14" s="1"/>
      <c r="H14" s="1" t="str">
        <f aca="false">IF(G14&lt;100000,"      ",G14)</f>
        <v>      </v>
      </c>
      <c r="I14" s="1"/>
      <c r="J14" s="1" t="n">
        <f aca="false">9-LEN(I14)</f>
        <v>9</v>
      </c>
      <c r="K14" s="1" t="str">
        <f aca="false">REPT(" ",J14)</f>
        <v>         </v>
      </c>
      <c r="L14" s="1" t="str">
        <f aca="false">CONCATENATE(K14,I14)</f>
        <v>         </v>
      </c>
      <c r="M14" s="1"/>
      <c r="N14" s="1" t="n">
        <f aca="false">8-LEN(M14)</f>
        <v>8</v>
      </c>
      <c r="O14" s="1" t="str">
        <f aca="false">REPT(" ",N14)</f>
        <v>        </v>
      </c>
      <c r="P14" s="1" t="str">
        <f aca="false">CONCATENATE(O14,M14)</f>
        <v>        </v>
      </c>
      <c r="Q14" s="1"/>
      <c r="R14" s="1" t="n">
        <f aca="false">9-LEN(Q14)</f>
        <v>9</v>
      </c>
      <c r="S14" s="1" t="str">
        <f aca="false">REPT(" ",R14)</f>
        <v>         </v>
      </c>
      <c r="T14" s="1" t="str">
        <f aca="false">CONCATENATE(S14,Q14)</f>
        <v>         </v>
      </c>
      <c r="U14" s="1"/>
      <c r="X14" s="0" t="str">
        <f aca="false">IF(A14&lt;10000000,",,,,,,,",CONCATENATE(A14,",",B14,",",F14,",",H14,",",L14,",",P14,",",T14,",",U14))</f>
        <v>,,,,,,,</v>
      </c>
      <c r="Y14" s="0" t="str">
        <f aca="false">X14</f>
        <v>,,,,,,,</v>
      </c>
    </row>
    <row r="15" customFormat="false" ht="14.25" hidden="false" customHeight="false" outlineLevel="0" collapsed="false">
      <c r="A15" s="1"/>
      <c r="B15" s="1"/>
      <c r="C15" s="1"/>
      <c r="D15" s="1" t="n">
        <f aca="false">8-LEN(C15)</f>
        <v>8</v>
      </c>
      <c r="E15" s="1" t="str">
        <f aca="false">REPT(" ",D15)</f>
        <v>        </v>
      </c>
      <c r="F15" s="1" t="str">
        <f aca="false">CONCATENATE(E15,C15)</f>
        <v>        </v>
      </c>
      <c r="G15" s="1"/>
      <c r="H15" s="1" t="str">
        <f aca="false">IF(G15&lt;100000,"      ",G15)</f>
        <v>      </v>
      </c>
      <c r="I15" s="1"/>
      <c r="J15" s="1" t="n">
        <f aca="false">9-LEN(I15)</f>
        <v>9</v>
      </c>
      <c r="K15" s="1" t="str">
        <f aca="false">REPT(" ",J15)</f>
        <v>         </v>
      </c>
      <c r="L15" s="1" t="str">
        <f aca="false">CONCATENATE(K15,I15)</f>
        <v>         </v>
      </c>
      <c r="M15" s="1"/>
      <c r="N15" s="1" t="n">
        <f aca="false">8-LEN(M15)</f>
        <v>8</v>
      </c>
      <c r="O15" s="1" t="str">
        <f aca="false">REPT(" ",N15)</f>
        <v>        </v>
      </c>
      <c r="P15" s="1" t="str">
        <f aca="false">CONCATENATE(O15,M15)</f>
        <v>        </v>
      </c>
      <c r="Q15" s="1"/>
      <c r="R15" s="1" t="n">
        <f aca="false">9-LEN(Q15)</f>
        <v>9</v>
      </c>
      <c r="S15" s="1" t="str">
        <f aca="false">REPT(" ",R15)</f>
        <v>         </v>
      </c>
      <c r="T15" s="1" t="str">
        <f aca="false">CONCATENATE(S15,Q15)</f>
        <v>         </v>
      </c>
      <c r="U15" s="1"/>
      <c r="X15" s="0" t="str">
        <f aca="false">IF(A15&lt;10000000,",,,,,,,",CONCATENATE(A15,",",B15,",",F15,",",H15,",",L15,",",P15,",",T15,",",U15))</f>
        <v>,,,,,,,</v>
      </c>
      <c r="Y15" s="0" t="str">
        <f aca="false">X15</f>
        <v>,,,,,,,</v>
      </c>
    </row>
    <row r="16" customFormat="false" ht="14.25" hidden="false" customHeight="false" outlineLevel="0" collapsed="false">
      <c r="A16" s="1"/>
      <c r="B16" s="1"/>
      <c r="C16" s="1"/>
      <c r="D16" s="1" t="n">
        <f aca="false">8-LEN(C16)</f>
        <v>8</v>
      </c>
      <c r="E16" s="1" t="str">
        <f aca="false">REPT(" ",D16)</f>
        <v>        </v>
      </c>
      <c r="F16" s="1" t="str">
        <f aca="false">CONCATENATE(E16,C16)</f>
        <v>        </v>
      </c>
      <c r="G16" s="1"/>
      <c r="H16" s="1" t="str">
        <f aca="false">IF(G16&lt;100000,"      ",G16)</f>
        <v>      </v>
      </c>
      <c r="I16" s="1"/>
      <c r="J16" s="1" t="n">
        <f aca="false">9-LEN(I16)</f>
        <v>9</v>
      </c>
      <c r="K16" s="1" t="str">
        <f aca="false">REPT(" ",J16)</f>
        <v>         </v>
      </c>
      <c r="L16" s="1" t="str">
        <f aca="false">CONCATENATE(K16,I16)</f>
        <v>         </v>
      </c>
      <c r="M16" s="1"/>
      <c r="N16" s="1" t="n">
        <f aca="false">8-LEN(M16)</f>
        <v>8</v>
      </c>
      <c r="O16" s="1" t="str">
        <f aca="false">REPT(" ",N16)</f>
        <v>        </v>
      </c>
      <c r="P16" s="1" t="str">
        <f aca="false">CONCATENATE(O16,M16)</f>
        <v>        </v>
      </c>
      <c r="Q16" s="1"/>
      <c r="R16" s="1" t="n">
        <f aca="false">9-LEN(Q16)</f>
        <v>9</v>
      </c>
      <c r="S16" s="1" t="str">
        <f aca="false">REPT(" ",R16)</f>
        <v>         </v>
      </c>
      <c r="T16" s="1" t="str">
        <f aca="false">CONCATENATE(S16,Q16)</f>
        <v>         </v>
      </c>
      <c r="U16" s="1"/>
      <c r="X16" s="0" t="str">
        <f aca="false">IF(A16&lt;10000000,",,,,,,,",CONCATENATE(A16,",",B16,",",F16,",",H16,",",L16,",",P16,",",T16,",",U16))</f>
        <v>,,,,,,,</v>
      </c>
      <c r="Y16" s="0" t="str">
        <f aca="false">X16</f>
        <v>,,,,,,,</v>
      </c>
    </row>
    <row r="17" customFormat="false" ht="14.25" hidden="false" customHeight="false" outlineLevel="0" collapsed="false">
      <c r="A17" s="1"/>
      <c r="B17" s="1"/>
      <c r="C17" s="1"/>
      <c r="D17" s="1" t="n">
        <f aca="false">8-LEN(C17)</f>
        <v>8</v>
      </c>
      <c r="E17" s="1" t="str">
        <f aca="false">REPT(" ",D17)</f>
        <v>        </v>
      </c>
      <c r="F17" s="1" t="str">
        <f aca="false">CONCATENATE(E17,C17)</f>
        <v>        </v>
      </c>
      <c r="G17" s="1"/>
      <c r="H17" s="1" t="str">
        <f aca="false">IF(G17&lt;100000,"      ",G17)</f>
        <v>      </v>
      </c>
      <c r="I17" s="1"/>
      <c r="J17" s="1" t="n">
        <f aca="false">9-LEN(I17)</f>
        <v>9</v>
      </c>
      <c r="K17" s="1" t="str">
        <f aca="false">REPT(" ",J17)</f>
        <v>         </v>
      </c>
      <c r="L17" s="1" t="str">
        <f aca="false">CONCATENATE(K17,I17)</f>
        <v>         </v>
      </c>
      <c r="M17" s="1"/>
      <c r="N17" s="1" t="n">
        <f aca="false">8-LEN(M17)</f>
        <v>8</v>
      </c>
      <c r="O17" s="1" t="str">
        <f aca="false">REPT(" ",N17)</f>
        <v>        </v>
      </c>
      <c r="P17" s="1" t="str">
        <f aca="false">CONCATENATE(O17,M17)</f>
        <v>        </v>
      </c>
      <c r="Q17" s="1"/>
      <c r="R17" s="1" t="n">
        <f aca="false">9-LEN(Q17)</f>
        <v>9</v>
      </c>
      <c r="S17" s="1" t="str">
        <f aca="false">REPT(" ",R17)</f>
        <v>         </v>
      </c>
      <c r="T17" s="1" t="str">
        <f aca="false">CONCATENATE(S17,Q17)</f>
        <v>         </v>
      </c>
      <c r="U17" s="1"/>
      <c r="X17" s="0" t="str">
        <f aca="false">IF(A17&lt;10000000,",,,,,,,",CONCATENATE(A17,",",B17,",",F17,",",H17,",",L17,",",P17,",",T17,",",U17))</f>
        <v>,,,,,,,</v>
      </c>
      <c r="Y17" s="0" t="str">
        <f aca="false">X17</f>
        <v>,,,,,,,</v>
      </c>
    </row>
    <row r="18" customFormat="false" ht="14.25" hidden="false" customHeight="false" outlineLevel="0" collapsed="false">
      <c r="A18" s="1"/>
      <c r="B18" s="1"/>
      <c r="C18" s="1"/>
      <c r="D18" s="1" t="n">
        <f aca="false">8-LEN(C18)</f>
        <v>8</v>
      </c>
      <c r="E18" s="1" t="str">
        <f aca="false">REPT(" ",D18)</f>
        <v>        </v>
      </c>
      <c r="F18" s="1" t="str">
        <f aca="false">CONCATENATE(E18,C18)</f>
        <v>        </v>
      </c>
      <c r="G18" s="1"/>
      <c r="H18" s="1" t="str">
        <f aca="false">IF(G18&lt;100000,"      ",G18)</f>
        <v>      </v>
      </c>
      <c r="I18" s="1"/>
      <c r="J18" s="1" t="n">
        <f aca="false">9-LEN(I18)</f>
        <v>9</v>
      </c>
      <c r="K18" s="1" t="str">
        <f aca="false">REPT(" ",J18)</f>
        <v>         </v>
      </c>
      <c r="L18" s="1" t="str">
        <f aca="false">CONCATENATE(K18,I18)</f>
        <v>         </v>
      </c>
      <c r="M18" s="1"/>
      <c r="N18" s="1" t="n">
        <f aca="false">8-LEN(M18)</f>
        <v>8</v>
      </c>
      <c r="O18" s="1" t="str">
        <f aca="false">REPT(" ",N18)</f>
        <v>        </v>
      </c>
      <c r="P18" s="1" t="str">
        <f aca="false">CONCATENATE(O18,M18)</f>
        <v>        </v>
      </c>
      <c r="Q18" s="1"/>
      <c r="R18" s="1" t="n">
        <f aca="false">9-LEN(Q18)</f>
        <v>9</v>
      </c>
      <c r="S18" s="1" t="str">
        <f aca="false">REPT(" ",R18)</f>
        <v>         </v>
      </c>
      <c r="T18" s="1" t="str">
        <f aca="false">CONCATENATE(S18,Q18)</f>
        <v>         </v>
      </c>
      <c r="U18" s="1"/>
      <c r="X18" s="0" t="str">
        <f aca="false">IF(A18&lt;10000000,",,,,,,,",CONCATENATE(A18,",",B18,",",F18,",",H18,",",L18,",",P18,",",T18,",",U18))</f>
        <v>,,,,,,,</v>
      </c>
      <c r="Y18" s="0" t="str">
        <f aca="false">X18</f>
        <v>,,,,,,,</v>
      </c>
    </row>
    <row r="19" customFormat="false" ht="14.25" hidden="false" customHeight="false" outlineLevel="0" collapsed="false">
      <c r="A19" s="1"/>
      <c r="B19" s="1"/>
      <c r="C19" s="1"/>
      <c r="D19" s="1" t="n">
        <f aca="false">8-LEN(C19)</f>
        <v>8</v>
      </c>
      <c r="E19" s="1" t="str">
        <f aca="false">REPT(" ",D19)</f>
        <v>        </v>
      </c>
      <c r="F19" s="1" t="str">
        <f aca="false">CONCATENATE(E19,C19)</f>
        <v>        </v>
      </c>
      <c r="G19" s="1"/>
      <c r="H19" s="1" t="str">
        <f aca="false">IF(G19&lt;100000,"      ",G19)</f>
        <v>      </v>
      </c>
      <c r="I19" s="1"/>
      <c r="J19" s="1" t="n">
        <f aca="false">9-LEN(I19)</f>
        <v>9</v>
      </c>
      <c r="K19" s="1" t="str">
        <f aca="false">REPT(" ",J19)</f>
        <v>         </v>
      </c>
      <c r="L19" s="1" t="str">
        <f aca="false">CONCATENATE(K19,I19)</f>
        <v>         </v>
      </c>
      <c r="M19" s="1"/>
      <c r="N19" s="1" t="n">
        <f aca="false">8-LEN(M19)</f>
        <v>8</v>
      </c>
      <c r="O19" s="1" t="str">
        <f aca="false">REPT(" ",N19)</f>
        <v>        </v>
      </c>
      <c r="P19" s="1" t="str">
        <f aca="false">CONCATENATE(O19,M19)</f>
        <v>        </v>
      </c>
      <c r="Q19" s="1"/>
      <c r="R19" s="1" t="n">
        <f aca="false">9-LEN(Q19)</f>
        <v>9</v>
      </c>
      <c r="S19" s="1" t="str">
        <f aca="false">REPT(" ",R19)</f>
        <v>         </v>
      </c>
      <c r="T19" s="1" t="str">
        <f aca="false">CONCATENATE(S19,Q19)</f>
        <v>         </v>
      </c>
      <c r="U19" s="1"/>
      <c r="X19" s="0" t="str">
        <f aca="false">IF(A19&lt;10000000,",,,,,,,",CONCATENATE(A19,",",B19,",",F19,",",H19,",",L19,",",P19,",",T19,",",U19))</f>
        <v>,,,,,,,</v>
      </c>
      <c r="Y19" s="0" t="str">
        <f aca="false">X19</f>
        <v>,,,,,,,</v>
      </c>
    </row>
    <row r="20" customFormat="false" ht="14.25" hidden="false" customHeight="false" outlineLevel="0" collapsed="false">
      <c r="A20" s="1"/>
      <c r="B20" s="1"/>
      <c r="C20" s="1"/>
      <c r="D20" s="1" t="n">
        <f aca="false">8-LEN(C20)</f>
        <v>8</v>
      </c>
      <c r="E20" s="1" t="str">
        <f aca="false">REPT(" ",D20)</f>
        <v>        </v>
      </c>
      <c r="F20" s="1" t="str">
        <f aca="false">CONCATENATE(E20,C20)</f>
        <v>        </v>
      </c>
      <c r="G20" s="1"/>
      <c r="H20" s="1" t="str">
        <f aca="false">IF(G20&lt;100000,"      ",G20)</f>
        <v>      </v>
      </c>
      <c r="I20" s="1"/>
      <c r="J20" s="1" t="n">
        <f aca="false">9-LEN(I20)</f>
        <v>9</v>
      </c>
      <c r="K20" s="1" t="str">
        <f aca="false">REPT(" ",J20)</f>
        <v>         </v>
      </c>
      <c r="L20" s="1" t="str">
        <f aca="false">CONCATENATE(K20,I20)</f>
        <v>         </v>
      </c>
      <c r="M20" s="1"/>
      <c r="N20" s="1" t="n">
        <f aca="false">8-LEN(M20)</f>
        <v>8</v>
      </c>
      <c r="O20" s="1" t="str">
        <f aca="false">REPT(" ",N20)</f>
        <v>        </v>
      </c>
      <c r="P20" s="1" t="str">
        <f aca="false">CONCATENATE(O20,M20)</f>
        <v>        </v>
      </c>
      <c r="Q20" s="1"/>
      <c r="R20" s="1" t="n">
        <f aca="false">9-LEN(Q20)</f>
        <v>9</v>
      </c>
      <c r="S20" s="1" t="str">
        <f aca="false">REPT(" ",R20)</f>
        <v>         </v>
      </c>
      <c r="T20" s="1" t="str">
        <f aca="false">CONCATENATE(S20,Q20)</f>
        <v>         </v>
      </c>
      <c r="U20" s="1"/>
      <c r="X20" s="0" t="str">
        <f aca="false">IF(A20&lt;10000000,",,,,,,,",CONCATENATE(A20,",",B20,",",F20,",",H20,",",L20,",",P20,",",T20,",",U20))</f>
        <v>,,,,,,,</v>
      </c>
      <c r="Y20" s="0" t="str">
        <f aca="false">X20</f>
        <v>,,,,,,,</v>
      </c>
    </row>
    <row r="21" customFormat="false" ht="14.25" hidden="false" customHeight="false" outlineLevel="0" collapsed="false">
      <c r="A21" s="1"/>
      <c r="B21" s="1"/>
      <c r="C21" s="1"/>
      <c r="D21" s="1" t="n">
        <f aca="false">8-LEN(C21)</f>
        <v>8</v>
      </c>
      <c r="E21" s="1" t="str">
        <f aca="false">REPT(" ",D21)</f>
        <v>        </v>
      </c>
      <c r="F21" s="1" t="str">
        <f aca="false">CONCATENATE(E21,C21)</f>
        <v>        </v>
      </c>
      <c r="G21" s="1"/>
      <c r="H21" s="1" t="str">
        <f aca="false">IF(G21&lt;100000,"      ",G21)</f>
        <v>      </v>
      </c>
      <c r="I21" s="1"/>
      <c r="J21" s="1" t="n">
        <f aca="false">9-LEN(I21)</f>
        <v>9</v>
      </c>
      <c r="K21" s="1" t="str">
        <f aca="false">REPT(" ",J21)</f>
        <v>         </v>
      </c>
      <c r="L21" s="1" t="str">
        <f aca="false">CONCATENATE(K21,I21)</f>
        <v>         </v>
      </c>
      <c r="M21" s="1"/>
      <c r="N21" s="1" t="n">
        <f aca="false">8-LEN(M21)</f>
        <v>8</v>
      </c>
      <c r="O21" s="1" t="str">
        <f aca="false">REPT(" ",N21)</f>
        <v>        </v>
      </c>
      <c r="P21" s="1" t="str">
        <f aca="false">CONCATENATE(O21,M21)</f>
        <v>        </v>
      </c>
      <c r="Q21" s="1"/>
      <c r="R21" s="1" t="n">
        <f aca="false">9-LEN(Q21)</f>
        <v>9</v>
      </c>
      <c r="S21" s="1" t="str">
        <f aca="false">REPT(" ",R21)</f>
        <v>         </v>
      </c>
      <c r="T21" s="1" t="str">
        <f aca="false">CONCATENATE(S21,Q21)</f>
        <v>         </v>
      </c>
      <c r="U21" s="1"/>
      <c r="X21" s="0" t="str">
        <f aca="false">IF(A21&lt;10000000,",,,,,,,",CONCATENATE(A21,",",B21,",",F21,",",H21,",",L21,",",P21,",",T21,",",U21))</f>
        <v>,,,,,,,</v>
      </c>
      <c r="Y21" s="0" t="str">
        <f aca="false">X21</f>
        <v>,,,,,,,</v>
      </c>
    </row>
    <row r="22" customFormat="false" ht="14.25" hidden="false" customHeight="false" outlineLevel="0" collapsed="false">
      <c r="A22" s="1"/>
      <c r="B22" s="1"/>
      <c r="C22" s="1"/>
      <c r="D22" s="1" t="n">
        <f aca="false">8-LEN(C22)</f>
        <v>8</v>
      </c>
      <c r="E22" s="1" t="str">
        <f aca="false">REPT(" ",D22)</f>
        <v>        </v>
      </c>
      <c r="F22" s="1" t="str">
        <f aca="false">CONCATENATE(E22,C22)</f>
        <v>        </v>
      </c>
      <c r="G22" s="1"/>
      <c r="H22" s="1" t="str">
        <f aca="false">IF(G22&lt;100000,"      ",G22)</f>
        <v>      </v>
      </c>
      <c r="I22" s="1"/>
      <c r="J22" s="1" t="n">
        <f aca="false">9-LEN(I22)</f>
        <v>9</v>
      </c>
      <c r="K22" s="1" t="str">
        <f aca="false">REPT(" ",J22)</f>
        <v>         </v>
      </c>
      <c r="L22" s="1" t="str">
        <f aca="false">CONCATENATE(K22,I22)</f>
        <v>         </v>
      </c>
      <c r="M22" s="1"/>
      <c r="N22" s="1" t="n">
        <f aca="false">8-LEN(M22)</f>
        <v>8</v>
      </c>
      <c r="O22" s="1" t="str">
        <f aca="false">REPT(" ",N22)</f>
        <v>        </v>
      </c>
      <c r="P22" s="1" t="str">
        <f aca="false">CONCATENATE(O22,M22)</f>
        <v>        </v>
      </c>
      <c r="Q22" s="1"/>
      <c r="R22" s="1" t="n">
        <f aca="false">9-LEN(Q22)</f>
        <v>9</v>
      </c>
      <c r="S22" s="1" t="str">
        <f aca="false">REPT(" ",R22)</f>
        <v>         </v>
      </c>
      <c r="T22" s="1" t="str">
        <f aca="false">CONCATENATE(S22,Q22)</f>
        <v>         </v>
      </c>
      <c r="U22" s="1"/>
      <c r="X22" s="0" t="str">
        <f aca="false">IF(A22&lt;10000000,",,,,,,,",CONCATENATE(A22,",",B22,",",F22,",",H22,",",L22,",",P22,",",T22,",",U22))</f>
        <v>,,,,,,,</v>
      </c>
      <c r="Y22" s="0" t="str">
        <f aca="false">X22</f>
        <v>,,,,,,,</v>
      </c>
    </row>
    <row r="23" customFormat="false" ht="14.25" hidden="false" customHeight="false" outlineLevel="0" collapsed="false">
      <c r="A23" s="1"/>
      <c r="B23" s="1"/>
      <c r="C23" s="1"/>
      <c r="D23" s="1" t="n">
        <f aca="false">8-LEN(C23)</f>
        <v>8</v>
      </c>
      <c r="E23" s="1" t="str">
        <f aca="false">REPT(" ",D23)</f>
        <v>        </v>
      </c>
      <c r="F23" s="1" t="str">
        <f aca="false">CONCATENATE(E23,C23)</f>
        <v>        </v>
      </c>
      <c r="G23" s="1"/>
      <c r="H23" s="1" t="str">
        <f aca="false">IF(G23&lt;100000,"      ",G23)</f>
        <v>      </v>
      </c>
      <c r="I23" s="1"/>
      <c r="J23" s="1" t="n">
        <f aca="false">9-LEN(I23)</f>
        <v>9</v>
      </c>
      <c r="K23" s="1" t="str">
        <f aca="false">REPT(" ",J23)</f>
        <v>         </v>
      </c>
      <c r="L23" s="1" t="str">
        <f aca="false">CONCATENATE(K23,I23)</f>
        <v>         </v>
      </c>
      <c r="M23" s="1"/>
      <c r="N23" s="1" t="n">
        <f aca="false">8-LEN(M23)</f>
        <v>8</v>
      </c>
      <c r="O23" s="1" t="str">
        <f aca="false">REPT(" ",N23)</f>
        <v>        </v>
      </c>
      <c r="P23" s="1" t="str">
        <f aca="false">CONCATENATE(O23,M23)</f>
        <v>        </v>
      </c>
      <c r="Q23" s="1"/>
      <c r="R23" s="1" t="n">
        <f aca="false">9-LEN(Q23)</f>
        <v>9</v>
      </c>
      <c r="S23" s="1" t="str">
        <f aca="false">REPT(" ",R23)</f>
        <v>         </v>
      </c>
      <c r="T23" s="1" t="str">
        <f aca="false">CONCATENATE(S23,Q23)</f>
        <v>         </v>
      </c>
      <c r="U23" s="1"/>
      <c r="X23" s="0" t="str">
        <f aca="false">IF(A23&lt;10000000,",,,,,,,",CONCATENATE(A23,",",B23,",",F23,",",H23,",",L23,",",P23,",",T23,",",U23))</f>
        <v>,,,,,,,</v>
      </c>
      <c r="Y23" s="0" t="str">
        <f aca="false">X23</f>
        <v>,,,,,,,</v>
      </c>
    </row>
    <row r="24" customFormat="false" ht="14.25" hidden="false" customHeight="false" outlineLevel="0" collapsed="false">
      <c r="A24" s="1"/>
      <c r="B24" s="1"/>
      <c r="C24" s="1"/>
      <c r="D24" s="1" t="n">
        <f aca="false">8-LEN(C24)</f>
        <v>8</v>
      </c>
      <c r="E24" s="1" t="str">
        <f aca="false">REPT(" ",D24)</f>
        <v>        </v>
      </c>
      <c r="F24" s="1" t="str">
        <f aca="false">CONCATENATE(E24,C24)</f>
        <v>        </v>
      </c>
      <c r="G24" s="1"/>
      <c r="H24" s="1" t="str">
        <f aca="false">IF(G24&lt;100000,"      ",G24)</f>
        <v>      </v>
      </c>
      <c r="I24" s="1"/>
      <c r="J24" s="1" t="n">
        <f aca="false">9-LEN(I24)</f>
        <v>9</v>
      </c>
      <c r="K24" s="1" t="str">
        <f aca="false">REPT(" ",J24)</f>
        <v>         </v>
      </c>
      <c r="L24" s="1" t="str">
        <f aca="false">CONCATENATE(K24,I24)</f>
        <v>         </v>
      </c>
      <c r="M24" s="1"/>
      <c r="N24" s="1" t="n">
        <f aca="false">8-LEN(M24)</f>
        <v>8</v>
      </c>
      <c r="O24" s="1" t="str">
        <f aca="false">REPT(" ",N24)</f>
        <v>        </v>
      </c>
      <c r="P24" s="1" t="str">
        <f aca="false">CONCATENATE(O24,M24)</f>
        <v>        </v>
      </c>
      <c r="Q24" s="1"/>
      <c r="R24" s="1" t="n">
        <f aca="false">9-LEN(Q24)</f>
        <v>9</v>
      </c>
      <c r="S24" s="1" t="str">
        <f aca="false">REPT(" ",R24)</f>
        <v>         </v>
      </c>
      <c r="T24" s="1" t="str">
        <f aca="false">CONCATENATE(S24,Q24)</f>
        <v>         </v>
      </c>
      <c r="U24" s="1"/>
      <c r="X24" s="0" t="str">
        <f aca="false">IF(A24&lt;10000000,",,,,,,,",CONCATENATE(A24,",",B24,",",F24,",",H24,",",L24,",",P24,",",T24,",",U24))</f>
        <v>,,,,,,,</v>
      </c>
      <c r="Y24" s="0" t="str">
        <f aca="false">X24</f>
        <v>,,,,,,,</v>
      </c>
    </row>
    <row r="25" customFormat="false" ht="14.25" hidden="false" customHeight="false" outlineLevel="0" collapsed="false">
      <c r="A25" s="1"/>
      <c r="B25" s="1"/>
      <c r="C25" s="1"/>
      <c r="D25" s="1" t="n">
        <f aca="false">8-LEN(C25)</f>
        <v>8</v>
      </c>
      <c r="E25" s="1" t="str">
        <f aca="false">REPT(" ",D25)</f>
        <v>        </v>
      </c>
      <c r="F25" s="1" t="str">
        <f aca="false">CONCATENATE(E25,C25)</f>
        <v>        </v>
      </c>
      <c r="G25" s="1"/>
      <c r="H25" s="1" t="str">
        <f aca="false">IF(G25&lt;100000,"      ",G25)</f>
        <v>      </v>
      </c>
      <c r="I25" s="1"/>
      <c r="J25" s="1" t="n">
        <f aca="false">9-LEN(I25)</f>
        <v>9</v>
      </c>
      <c r="K25" s="1" t="str">
        <f aca="false">REPT(" ",J25)</f>
        <v>         </v>
      </c>
      <c r="L25" s="1" t="str">
        <f aca="false">CONCATENATE(K25,I25)</f>
        <v>         </v>
      </c>
      <c r="M25" s="1"/>
      <c r="N25" s="1" t="n">
        <f aca="false">8-LEN(M25)</f>
        <v>8</v>
      </c>
      <c r="O25" s="1" t="str">
        <f aca="false">REPT(" ",N25)</f>
        <v>        </v>
      </c>
      <c r="P25" s="1" t="str">
        <f aca="false">CONCATENATE(O25,M25)</f>
        <v>        </v>
      </c>
      <c r="Q25" s="1"/>
      <c r="R25" s="1" t="n">
        <f aca="false">9-LEN(Q25)</f>
        <v>9</v>
      </c>
      <c r="S25" s="1" t="str">
        <f aca="false">REPT(" ",R25)</f>
        <v>         </v>
      </c>
      <c r="T25" s="1" t="str">
        <f aca="false">CONCATENATE(S25,Q25)</f>
        <v>         </v>
      </c>
      <c r="U25" s="1"/>
      <c r="X25" s="0" t="str">
        <f aca="false">IF(A25&lt;10000000,",,,,,,,",CONCATENATE(A25,",",B25,",",F25,",",H25,",",L25,",",P25,",",T25,",",U25))</f>
        <v>,,,,,,,</v>
      </c>
      <c r="Y25" s="0" t="str">
        <f aca="false">X25</f>
        <v>,,,,,,,</v>
      </c>
    </row>
    <row r="26" customFormat="false" ht="14.25" hidden="false" customHeight="false" outlineLevel="0" collapsed="false">
      <c r="A26" s="1"/>
      <c r="B26" s="1"/>
      <c r="C26" s="1"/>
      <c r="D26" s="1" t="n">
        <f aca="false">8-LEN(C26)</f>
        <v>8</v>
      </c>
      <c r="E26" s="1" t="str">
        <f aca="false">REPT(" ",D26)</f>
        <v>        </v>
      </c>
      <c r="F26" s="1" t="str">
        <f aca="false">CONCATENATE(E26,C26)</f>
        <v>        </v>
      </c>
      <c r="G26" s="1"/>
      <c r="H26" s="1" t="str">
        <f aca="false">IF(G26&lt;100000,"      ",G26)</f>
        <v>      </v>
      </c>
      <c r="I26" s="1"/>
      <c r="J26" s="1" t="n">
        <f aca="false">9-LEN(I26)</f>
        <v>9</v>
      </c>
      <c r="K26" s="1" t="str">
        <f aca="false">REPT(" ",J26)</f>
        <v>         </v>
      </c>
      <c r="L26" s="1" t="str">
        <f aca="false">CONCATENATE(K26,I26)</f>
        <v>         </v>
      </c>
      <c r="M26" s="1"/>
      <c r="N26" s="1" t="n">
        <f aca="false">8-LEN(M26)</f>
        <v>8</v>
      </c>
      <c r="O26" s="1" t="str">
        <f aca="false">REPT(" ",N26)</f>
        <v>        </v>
      </c>
      <c r="P26" s="1" t="str">
        <f aca="false">CONCATENATE(O26,M26)</f>
        <v>        </v>
      </c>
      <c r="Q26" s="1"/>
      <c r="R26" s="1" t="n">
        <f aca="false">9-LEN(Q26)</f>
        <v>9</v>
      </c>
      <c r="S26" s="1" t="str">
        <f aca="false">REPT(" ",R26)</f>
        <v>         </v>
      </c>
      <c r="T26" s="1" t="str">
        <f aca="false">CONCATENATE(S26,Q26)</f>
        <v>         </v>
      </c>
      <c r="U26" s="1"/>
      <c r="X26" s="0" t="str">
        <f aca="false">IF(A26&lt;10000000,",,,,,,,",CONCATENATE(A26,",",B26,",",F26,",",H26,",",L26,",",P26,",",T26,",",U26))</f>
        <v>,,,,,,,</v>
      </c>
      <c r="Y26" s="0" t="str">
        <f aca="false">X26</f>
        <v>,,,,,,,</v>
      </c>
    </row>
    <row r="27" customFormat="false" ht="14.25" hidden="false" customHeight="false" outlineLevel="0" collapsed="false">
      <c r="A27" s="1"/>
      <c r="B27" s="1"/>
      <c r="C27" s="1"/>
      <c r="D27" s="1" t="n">
        <f aca="false">8-LEN(C27)</f>
        <v>8</v>
      </c>
      <c r="E27" s="1" t="str">
        <f aca="false">REPT(" ",D27)</f>
        <v>        </v>
      </c>
      <c r="F27" s="1" t="str">
        <f aca="false">CONCATENATE(E27,C27)</f>
        <v>        </v>
      </c>
      <c r="G27" s="1"/>
      <c r="H27" s="1" t="str">
        <f aca="false">IF(G27&lt;100000,"      ",G27)</f>
        <v>      </v>
      </c>
      <c r="I27" s="1"/>
      <c r="J27" s="1" t="n">
        <f aca="false">9-LEN(I27)</f>
        <v>9</v>
      </c>
      <c r="K27" s="1" t="str">
        <f aca="false">REPT(" ",J27)</f>
        <v>         </v>
      </c>
      <c r="L27" s="1" t="str">
        <f aca="false">CONCATENATE(K27,I27)</f>
        <v>         </v>
      </c>
      <c r="M27" s="1"/>
      <c r="N27" s="1" t="n">
        <f aca="false">8-LEN(M27)</f>
        <v>8</v>
      </c>
      <c r="O27" s="1" t="str">
        <f aca="false">REPT(" ",N27)</f>
        <v>        </v>
      </c>
      <c r="P27" s="1" t="str">
        <f aca="false">CONCATENATE(O27,M27)</f>
        <v>        </v>
      </c>
      <c r="Q27" s="1"/>
      <c r="R27" s="1" t="n">
        <f aca="false">9-LEN(Q27)</f>
        <v>9</v>
      </c>
      <c r="S27" s="1" t="str">
        <f aca="false">REPT(" ",R27)</f>
        <v>         </v>
      </c>
      <c r="T27" s="1" t="str">
        <f aca="false">CONCATENATE(S27,Q27)</f>
        <v>         </v>
      </c>
      <c r="U27" s="1"/>
      <c r="X27" s="0" t="str">
        <f aca="false">IF(A27&lt;10000000,",,,,,,,",CONCATENATE(A27,",",B27,",",F27,",",H27,",",L27,",",P27,",",T27,",",U27))</f>
        <v>,,,,,,,</v>
      </c>
      <c r="Y27" s="0" t="str">
        <f aca="false">X27</f>
        <v>,,,,,,,</v>
      </c>
    </row>
    <row r="28" customFormat="false" ht="14.25" hidden="false" customHeight="false" outlineLevel="0" collapsed="false">
      <c r="A28" s="1"/>
      <c r="B28" s="1"/>
      <c r="C28" s="1"/>
      <c r="D28" s="1" t="n">
        <f aca="false">8-LEN(C28)</f>
        <v>8</v>
      </c>
      <c r="E28" s="1" t="str">
        <f aca="false">REPT(" ",D28)</f>
        <v>        </v>
      </c>
      <c r="F28" s="1" t="str">
        <f aca="false">CONCATENATE(E28,C28)</f>
        <v>        </v>
      </c>
      <c r="G28" s="1"/>
      <c r="H28" s="1" t="str">
        <f aca="false">IF(G28&lt;100000,"      ",G28)</f>
        <v>      </v>
      </c>
      <c r="I28" s="1"/>
      <c r="J28" s="1" t="n">
        <f aca="false">9-LEN(I28)</f>
        <v>9</v>
      </c>
      <c r="K28" s="1" t="str">
        <f aca="false">REPT(" ",J28)</f>
        <v>         </v>
      </c>
      <c r="L28" s="1" t="str">
        <f aca="false">CONCATENATE(K28,I28)</f>
        <v>         </v>
      </c>
      <c r="M28" s="1"/>
      <c r="N28" s="1" t="n">
        <f aca="false">8-LEN(M28)</f>
        <v>8</v>
      </c>
      <c r="O28" s="1" t="str">
        <f aca="false">REPT(" ",N28)</f>
        <v>        </v>
      </c>
      <c r="P28" s="1" t="str">
        <f aca="false">CONCATENATE(O28,M28)</f>
        <v>        </v>
      </c>
      <c r="Q28" s="1"/>
      <c r="R28" s="1" t="n">
        <f aca="false">9-LEN(Q28)</f>
        <v>9</v>
      </c>
      <c r="S28" s="1" t="str">
        <f aca="false">REPT(" ",R28)</f>
        <v>         </v>
      </c>
      <c r="T28" s="1" t="str">
        <f aca="false">CONCATENATE(S28,Q28)</f>
        <v>         </v>
      </c>
      <c r="U28" s="1"/>
      <c r="X28" s="0" t="str">
        <f aca="false">IF(A28&lt;10000000,",,,,,,,",CONCATENATE(A28,",",B28,",",F28,",",H28,",",L28,",",P28,",",T28,",",U28))</f>
        <v>,,,,,,,</v>
      </c>
      <c r="Y28" s="0" t="str">
        <f aca="false">X28</f>
        <v>,,,,,,,</v>
      </c>
    </row>
    <row r="29" customFormat="false" ht="14.25" hidden="false" customHeight="false" outlineLevel="0" collapsed="false">
      <c r="A29" s="1"/>
      <c r="B29" s="1"/>
      <c r="C29" s="1"/>
      <c r="D29" s="1" t="n">
        <f aca="false">8-LEN(C29)</f>
        <v>8</v>
      </c>
      <c r="E29" s="1" t="str">
        <f aca="false">REPT(" ",D29)</f>
        <v>        </v>
      </c>
      <c r="F29" s="1" t="str">
        <f aca="false">CONCATENATE(E29,C29)</f>
        <v>        </v>
      </c>
      <c r="G29" s="1"/>
      <c r="H29" s="1" t="str">
        <f aca="false">IF(G29&lt;100000,"      ",G29)</f>
        <v>      </v>
      </c>
      <c r="I29" s="1"/>
      <c r="J29" s="1" t="n">
        <f aca="false">9-LEN(I29)</f>
        <v>9</v>
      </c>
      <c r="K29" s="1" t="str">
        <f aca="false">REPT(" ",J29)</f>
        <v>         </v>
      </c>
      <c r="L29" s="1" t="str">
        <f aca="false">CONCATENATE(K29,I29)</f>
        <v>         </v>
      </c>
      <c r="M29" s="1"/>
      <c r="N29" s="1" t="n">
        <f aca="false">8-LEN(M29)</f>
        <v>8</v>
      </c>
      <c r="O29" s="1" t="str">
        <f aca="false">REPT(" ",N29)</f>
        <v>        </v>
      </c>
      <c r="P29" s="1" t="str">
        <f aca="false">CONCATENATE(O29,M29)</f>
        <v>        </v>
      </c>
      <c r="Q29" s="1"/>
      <c r="R29" s="1" t="n">
        <f aca="false">9-LEN(Q29)</f>
        <v>9</v>
      </c>
      <c r="S29" s="1" t="str">
        <f aca="false">REPT(" ",R29)</f>
        <v>         </v>
      </c>
      <c r="T29" s="1" t="str">
        <f aca="false">CONCATENATE(S29,Q29)</f>
        <v>         </v>
      </c>
      <c r="U29" s="1"/>
      <c r="X29" s="0" t="str">
        <f aca="false">IF(A29&lt;10000000,",,,,,,,",CONCATENATE(A29,",",B29,",",F29,",",H29,",",L29,",",P29,",",T29,",",U29))</f>
        <v>,,,,,,,</v>
      </c>
      <c r="Y29" s="0" t="str">
        <f aca="false">X29</f>
        <v>,,,,,,,</v>
      </c>
    </row>
    <row r="30" customFormat="false" ht="14.25" hidden="false" customHeight="false" outlineLevel="0" collapsed="false">
      <c r="A30" s="1"/>
      <c r="B30" s="1"/>
      <c r="C30" s="1"/>
      <c r="D30" s="1" t="n">
        <f aca="false">8-LEN(C30)</f>
        <v>8</v>
      </c>
      <c r="E30" s="1" t="str">
        <f aca="false">REPT(" ",D30)</f>
        <v>        </v>
      </c>
      <c r="F30" s="1" t="str">
        <f aca="false">CONCATENATE(E30,C30)</f>
        <v>        </v>
      </c>
      <c r="G30" s="1"/>
      <c r="H30" s="1" t="str">
        <f aca="false">IF(G30&lt;100000,"      ",G30)</f>
        <v>      </v>
      </c>
      <c r="I30" s="1"/>
      <c r="J30" s="1" t="n">
        <f aca="false">9-LEN(I30)</f>
        <v>9</v>
      </c>
      <c r="K30" s="1" t="str">
        <f aca="false">REPT(" ",J30)</f>
        <v>         </v>
      </c>
      <c r="L30" s="1" t="str">
        <f aca="false">CONCATENATE(K30,I30)</f>
        <v>         </v>
      </c>
      <c r="M30" s="1"/>
      <c r="N30" s="1" t="n">
        <f aca="false">8-LEN(M30)</f>
        <v>8</v>
      </c>
      <c r="O30" s="1" t="str">
        <f aca="false">REPT(" ",N30)</f>
        <v>        </v>
      </c>
      <c r="P30" s="1" t="str">
        <f aca="false">CONCATENATE(O30,M30)</f>
        <v>        </v>
      </c>
      <c r="Q30" s="1"/>
      <c r="R30" s="1" t="n">
        <f aca="false">9-LEN(Q30)</f>
        <v>9</v>
      </c>
      <c r="S30" s="1" t="str">
        <f aca="false">REPT(" ",R30)</f>
        <v>         </v>
      </c>
      <c r="T30" s="1" t="str">
        <f aca="false">CONCATENATE(S30,Q30)</f>
        <v>         </v>
      </c>
      <c r="U30" s="1"/>
      <c r="X30" s="0" t="str">
        <f aca="false">IF(A30&lt;10000000,",,,,,,,",CONCATENATE(A30,",",B30,",",F30,",",H30,",",L30,",",P30,",",T30,",",U30))</f>
        <v>,,,,,,,</v>
      </c>
      <c r="Y30" s="0" t="str">
        <f aca="false">X30</f>
        <v>,,,,,,,</v>
      </c>
    </row>
    <row r="31" customFormat="false" ht="14.25" hidden="false" customHeight="false" outlineLevel="0" collapsed="false">
      <c r="A31" s="1"/>
      <c r="B31" s="1"/>
      <c r="C31" s="1"/>
      <c r="D31" s="1" t="n">
        <f aca="false">8-LEN(C31)</f>
        <v>8</v>
      </c>
      <c r="E31" s="1" t="str">
        <f aca="false">REPT(" ",D31)</f>
        <v>        </v>
      </c>
      <c r="F31" s="1" t="str">
        <f aca="false">CONCATENATE(E31,C31)</f>
        <v>        </v>
      </c>
      <c r="G31" s="1"/>
      <c r="H31" s="1" t="str">
        <f aca="false">IF(G31&lt;100000,"      ",G31)</f>
        <v>      </v>
      </c>
      <c r="I31" s="1"/>
      <c r="J31" s="1" t="n">
        <f aca="false">9-LEN(I31)</f>
        <v>9</v>
      </c>
      <c r="K31" s="1" t="str">
        <f aca="false">REPT(" ",J31)</f>
        <v>         </v>
      </c>
      <c r="L31" s="1" t="str">
        <f aca="false">CONCATENATE(K31,I31)</f>
        <v>         </v>
      </c>
      <c r="M31" s="1"/>
      <c r="N31" s="1" t="n">
        <f aca="false">8-LEN(M31)</f>
        <v>8</v>
      </c>
      <c r="O31" s="1" t="str">
        <f aca="false">REPT(" ",N31)</f>
        <v>        </v>
      </c>
      <c r="P31" s="1" t="str">
        <f aca="false">CONCATENATE(O31,M31)</f>
        <v>        </v>
      </c>
      <c r="Q31" s="1"/>
      <c r="R31" s="1" t="n">
        <f aca="false">9-LEN(Q31)</f>
        <v>9</v>
      </c>
      <c r="S31" s="1" t="str">
        <f aca="false">REPT(" ",R31)</f>
        <v>         </v>
      </c>
      <c r="T31" s="1" t="str">
        <f aca="false">CONCATENATE(S31,Q31)</f>
        <v>         </v>
      </c>
      <c r="U31" s="1"/>
      <c r="X31" s="0" t="str">
        <f aca="false">IF(A31&lt;10000000,",,,,,,,",CONCATENATE(A31,",",B31,",",F31,",",H31,",",L31,",",P31,",",T31,",",U31))</f>
        <v>,,,,,,,</v>
      </c>
      <c r="Y31" s="0" t="str">
        <f aca="false">X31</f>
        <v>,,,,,,,</v>
      </c>
    </row>
    <row r="32" customFormat="false" ht="14.25" hidden="false" customHeight="false" outlineLevel="0" collapsed="false">
      <c r="A32" s="1"/>
      <c r="B32" s="1"/>
      <c r="C32" s="1"/>
      <c r="D32" s="1" t="n">
        <f aca="false">8-LEN(C32)</f>
        <v>8</v>
      </c>
      <c r="E32" s="1" t="str">
        <f aca="false">REPT(" ",D32)</f>
        <v>        </v>
      </c>
      <c r="F32" s="1" t="str">
        <f aca="false">CONCATENATE(E32,C32)</f>
        <v>        </v>
      </c>
      <c r="G32" s="1"/>
      <c r="H32" s="1" t="str">
        <f aca="false">IF(G32&lt;100000,"      ",G32)</f>
        <v>      </v>
      </c>
      <c r="I32" s="1"/>
      <c r="J32" s="1" t="n">
        <f aca="false">9-LEN(I32)</f>
        <v>9</v>
      </c>
      <c r="K32" s="1" t="str">
        <f aca="false">REPT(" ",J32)</f>
        <v>         </v>
      </c>
      <c r="L32" s="1" t="str">
        <f aca="false">CONCATENATE(K32,I32)</f>
        <v>         </v>
      </c>
      <c r="M32" s="1"/>
      <c r="N32" s="1" t="n">
        <f aca="false">8-LEN(M32)</f>
        <v>8</v>
      </c>
      <c r="O32" s="1" t="str">
        <f aca="false">REPT(" ",N32)</f>
        <v>        </v>
      </c>
      <c r="P32" s="1" t="str">
        <f aca="false">CONCATENATE(O32,M32)</f>
        <v>        </v>
      </c>
      <c r="Q32" s="1"/>
      <c r="R32" s="1" t="n">
        <f aca="false">9-LEN(Q32)</f>
        <v>9</v>
      </c>
      <c r="S32" s="1" t="str">
        <f aca="false">REPT(" ",R32)</f>
        <v>         </v>
      </c>
      <c r="T32" s="1" t="str">
        <f aca="false">CONCATENATE(S32,Q32)</f>
        <v>         </v>
      </c>
      <c r="U32" s="1"/>
      <c r="X32" s="0" t="str">
        <f aca="false">IF(A32&lt;10000000,",,,,,,,",CONCATENATE(A32,",",B32,",",F32,",",H32,",",L32,",",P32,",",T32,",",U32))</f>
        <v>,,,,,,,</v>
      </c>
      <c r="Y32" s="0" t="str">
        <f aca="false">X32</f>
        <v>,,,,,,,</v>
      </c>
    </row>
    <row r="33" customFormat="false" ht="14.25" hidden="false" customHeight="false" outlineLevel="0" collapsed="false">
      <c r="A33" s="1"/>
      <c r="B33" s="1"/>
      <c r="C33" s="1"/>
      <c r="D33" s="1" t="n">
        <f aca="false">8-LEN(C33)</f>
        <v>8</v>
      </c>
      <c r="E33" s="1" t="str">
        <f aca="false">REPT(" ",D33)</f>
        <v>        </v>
      </c>
      <c r="F33" s="1" t="str">
        <f aca="false">CONCATENATE(E33,C33)</f>
        <v>        </v>
      </c>
      <c r="G33" s="1"/>
      <c r="H33" s="1" t="str">
        <f aca="false">IF(G33&lt;100000,"      ",G33)</f>
        <v>      </v>
      </c>
      <c r="I33" s="1"/>
      <c r="J33" s="1" t="n">
        <f aca="false">9-LEN(I33)</f>
        <v>9</v>
      </c>
      <c r="K33" s="1" t="str">
        <f aca="false">REPT(" ",J33)</f>
        <v>         </v>
      </c>
      <c r="L33" s="1" t="str">
        <f aca="false">CONCATENATE(K33,I33)</f>
        <v>         </v>
      </c>
      <c r="M33" s="1"/>
      <c r="N33" s="1" t="n">
        <f aca="false">8-LEN(M33)</f>
        <v>8</v>
      </c>
      <c r="O33" s="1" t="str">
        <f aca="false">REPT(" ",N33)</f>
        <v>        </v>
      </c>
      <c r="P33" s="1" t="str">
        <f aca="false">CONCATENATE(O33,M33)</f>
        <v>        </v>
      </c>
      <c r="Q33" s="1"/>
      <c r="R33" s="1" t="n">
        <f aca="false">9-LEN(Q33)</f>
        <v>9</v>
      </c>
      <c r="S33" s="1" t="str">
        <f aca="false">REPT(" ",R33)</f>
        <v>         </v>
      </c>
      <c r="T33" s="1" t="str">
        <f aca="false">CONCATENATE(S33,Q33)</f>
        <v>         </v>
      </c>
      <c r="U33" s="1"/>
      <c r="X33" s="0" t="str">
        <f aca="false">IF(A33&lt;10000000,",,,,,,,",CONCATENATE(A33,",",B33,",",F33,",",H33,",",L33,",",P33,",",T33,",",U33))</f>
        <v>,,,,,,,</v>
      </c>
      <c r="Y33" s="0" t="str">
        <f aca="false">X33</f>
        <v>,,,,,,,</v>
      </c>
    </row>
    <row r="34" customFormat="false" ht="14.25" hidden="false" customHeight="false" outlineLevel="0" collapsed="false">
      <c r="A34" s="1"/>
      <c r="B34" s="1"/>
      <c r="C34" s="1"/>
      <c r="D34" s="1" t="n">
        <f aca="false">8-LEN(C34)</f>
        <v>8</v>
      </c>
      <c r="E34" s="1" t="str">
        <f aca="false">REPT(" ",D34)</f>
        <v>        </v>
      </c>
      <c r="F34" s="1" t="str">
        <f aca="false">CONCATENATE(E34,C34)</f>
        <v>        </v>
      </c>
      <c r="G34" s="1"/>
      <c r="H34" s="1" t="str">
        <f aca="false">IF(G34&lt;100000,"      ",G34)</f>
        <v>      </v>
      </c>
      <c r="I34" s="1"/>
      <c r="J34" s="1" t="n">
        <f aca="false">9-LEN(I34)</f>
        <v>9</v>
      </c>
      <c r="K34" s="1" t="str">
        <f aca="false">REPT(" ",J34)</f>
        <v>         </v>
      </c>
      <c r="L34" s="1" t="str">
        <f aca="false">CONCATENATE(K34,I34)</f>
        <v>         </v>
      </c>
      <c r="M34" s="1"/>
      <c r="N34" s="1" t="n">
        <f aca="false">8-LEN(M34)</f>
        <v>8</v>
      </c>
      <c r="O34" s="1" t="str">
        <f aca="false">REPT(" ",N34)</f>
        <v>        </v>
      </c>
      <c r="P34" s="1" t="str">
        <f aca="false">CONCATENATE(O34,M34)</f>
        <v>        </v>
      </c>
      <c r="Q34" s="1"/>
      <c r="R34" s="1" t="n">
        <f aca="false">9-LEN(Q34)</f>
        <v>9</v>
      </c>
      <c r="S34" s="1" t="str">
        <f aca="false">REPT(" ",R34)</f>
        <v>         </v>
      </c>
      <c r="T34" s="1" t="str">
        <f aca="false">CONCATENATE(S34,Q34)</f>
        <v>         </v>
      </c>
      <c r="U34" s="1"/>
      <c r="X34" s="0" t="str">
        <f aca="false">IF(A34&lt;10000000,",,,,,,,",CONCATENATE(A34,",",B34,",",F34,",",H34,",",L34,",",P34,",",T34,",",U34))</f>
        <v>,,,,,,,</v>
      </c>
      <c r="Y34" s="0" t="str">
        <f aca="false">X34</f>
        <v>,,,,,,,</v>
      </c>
    </row>
    <row r="35" customFormat="false" ht="14.25" hidden="false" customHeight="false" outlineLevel="0" collapsed="false">
      <c r="A35" s="1"/>
      <c r="B35" s="1"/>
      <c r="C35" s="1"/>
      <c r="D35" s="1" t="n">
        <f aca="false">8-LEN(C35)</f>
        <v>8</v>
      </c>
      <c r="E35" s="1" t="str">
        <f aca="false">REPT(" ",D35)</f>
        <v>        </v>
      </c>
      <c r="F35" s="1" t="str">
        <f aca="false">CONCATENATE(E35,C35)</f>
        <v>        </v>
      </c>
      <c r="G35" s="1"/>
      <c r="H35" s="1" t="str">
        <f aca="false">IF(G35&lt;100000,"      ",G35)</f>
        <v>      </v>
      </c>
      <c r="I35" s="1"/>
      <c r="J35" s="1" t="n">
        <f aca="false">9-LEN(I35)</f>
        <v>9</v>
      </c>
      <c r="K35" s="1" t="str">
        <f aca="false">REPT(" ",J35)</f>
        <v>         </v>
      </c>
      <c r="L35" s="1" t="str">
        <f aca="false">CONCATENATE(K35,I35)</f>
        <v>         </v>
      </c>
      <c r="M35" s="1"/>
      <c r="N35" s="1" t="n">
        <f aca="false">8-LEN(M35)</f>
        <v>8</v>
      </c>
      <c r="O35" s="1" t="str">
        <f aca="false">REPT(" ",N35)</f>
        <v>        </v>
      </c>
      <c r="P35" s="1" t="str">
        <f aca="false">CONCATENATE(O35,M35)</f>
        <v>        </v>
      </c>
      <c r="Q35" s="1"/>
      <c r="R35" s="1" t="n">
        <f aca="false">9-LEN(Q35)</f>
        <v>9</v>
      </c>
      <c r="S35" s="1" t="str">
        <f aca="false">REPT(" ",R35)</f>
        <v>         </v>
      </c>
      <c r="T35" s="1" t="str">
        <f aca="false">CONCATENATE(S35,Q35)</f>
        <v>         </v>
      </c>
      <c r="U35" s="1"/>
      <c r="X35" s="0" t="str">
        <f aca="false">IF(A35&lt;10000000,",,,,,,,",CONCATENATE(A35,",",B35,",",F35,",",H35,",",L35,",",P35,",",T35,",",U35))</f>
        <v>,,,,,,,</v>
      </c>
      <c r="Y35" s="0" t="str">
        <f aca="false">X35</f>
        <v>,,,,,,,</v>
      </c>
    </row>
    <row r="36" customFormat="false" ht="14.25" hidden="false" customHeight="false" outlineLevel="0" collapsed="false">
      <c r="A36" s="1"/>
      <c r="B36" s="1"/>
      <c r="C36" s="1"/>
      <c r="D36" s="1" t="n">
        <f aca="false">8-LEN(C36)</f>
        <v>8</v>
      </c>
      <c r="E36" s="1" t="str">
        <f aca="false">REPT(" ",D36)</f>
        <v>        </v>
      </c>
      <c r="F36" s="1" t="str">
        <f aca="false">CONCATENATE(E36,C36)</f>
        <v>        </v>
      </c>
      <c r="G36" s="1"/>
      <c r="H36" s="1" t="str">
        <f aca="false">IF(G36&lt;100000,"      ",G36)</f>
        <v>      </v>
      </c>
      <c r="I36" s="1"/>
      <c r="J36" s="1" t="n">
        <f aca="false">9-LEN(I36)</f>
        <v>9</v>
      </c>
      <c r="K36" s="1" t="str">
        <f aca="false">REPT(" ",J36)</f>
        <v>         </v>
      </c>
      <c r="L36" s="1" t="str">
        <f aca="false">CONCATENATE(K36,I36)</f>
        <v>         </v>
      </c>
      <c r="M36" s="1"/>
      <c r="N36" s="1" t="n">
        <f aca="false">8-LEN(M36)</f>
        <v>8</v>
      </c>
      <c r="O36" s="1" t="str">
        <f aca="false">REPT(" ",N36)</f>
        <v>        </v>
      </c>
      <c r="P36" s="1" t="str">
        <f aca="false">CONCATENATE(O36,M36)</f>
        <v>        </v>
      </c>
      <c r="Q36" s="1"/>
      <c r="R36" s="1" t="n">
        <f aca="false">9-LEN(Q36)</f>
        <v>9</v>
      </c>
      <c r="S36" s="1" t="str">
        <f aca="false">REPT(" ",R36)</f>
        <v>         </v>
      </c>
      <c r="T36" s="1" t="str">
        <f aca="false">CONCATENATE(S36,Q36)</f>
        <v>         </v>
      </c>
      <c r="U36" s="1"/>
      <c r="X36" s="0" t="str">
        <f aca="false">IF(A36&lt;10000000,",,,,,,,",CONCATENATE(A36,",",B36,",",F36,",",H36,",",L36,",",P36,",",T36,",",U36))</f>
        <v>,,,,,,,</v>
      </c>
      <c r="Y36" s="0" t="str">
        <f aca="false">X36</f>
        <v>,,,,,,,</v>
      </c>
    </row>
    <row r="37" customFormat="false" ht="14.25" hidden="false" customHeight="false" outlineLevel="0" collapsed="false">
      <c r="A37" s="1"/>
      <c r="B37" s="1"/>
      <c r="C37" s="1"/>
      <c r="D37" s="1" t="n">
        <f aca="false">8-LEN(C37)</f>
        <v>8</v>
      </c>
      <c r="E37" s="1" t="str">
        <f aca="false">REPT(" ",D37)</f>
        <v>        </v>
      </c>
      <c r="F37" s="1" t="str">
        <f aca="false">CONCATENATE(E37,C37)</f>
        <v>        </v>
      </c>
      <c r="G37" s="1"/>
      <c r="H37" s="1" t="str">
        <f aca="false">IF(G37&lt;100000,"      ",G37)</f>
        <v>      </v>
      </c>
      <c r="I37" s="1"/>
      <c r="J37" s="1" t="n">
        <f aca="false">9-LEN(I37)</f>
        <v>9</v>
      </c>
      <c r="K37" s="1" t="str">
        <f aca="false">REPT(" ",J37)</f>
        <v>         </v>
      </c>
      <c r="L37" s="1" t="str">
        <f aca="false">CONCATENATE(K37,I37)</f>
        <v>         </v>
      </c>
      <c r="M37" s="1"/>
      <c r="N37" s="1" t="n">
        <f aca="false">8-LEN(M37)</f>
        <v>8</v>
      </c>
      <c r="O37" s="1" t="str">
        <f aca="false">REPT(" ",N37)</f>
        <v>        </v>
      </c>
      <c r="P37" s="1" t="str">
        <f aca="false">CONCATENATE(O37,M37)</f>
        <v>        </v>
      </c>
      <c r="Q37" s="1"/>
      <c r="R37" s="1" t="n">
        <f aca="false">9-LEN(Q37)</f>
        <v>9</v>
      </c>
      <c r="S37" s="1" t="str">
        <f aca="false">REPT(" ",R37)</f>
        <v>         </v>
      </c>
      <c r="T37" s="1" t="str">
        <f aca="false">CONCATENATE(S37,Q37)</f>
        <v>         </v>
      </c>
      <c r="U37" s="1"/>
      <c r="X37" s="0" t="str">
        <f aca="false">IF(A37&lt;10000000,",,,,,,,",CONCATENATE(A37,",",B37,",",F37,",",H37,",",L37,",",P37,",",T37,",",U37))</f>
        <v>,,,,,,,</v>
      </c>
      <c r="Y37" s="0" t="str">
        <f aca="false">X37</f>
        <v>,,,,,,,</v>
      </c>
    </row>
    <row r="38" customFormat="false" ht="14.25" hidden="false" customHeight="false" outlineLevel="0" collapsed="false">
      <c r="A38" s="1"/>
      <c r="B38" s="1"/>
      <c r="C38" s="1"/>
      <c r="D38" s="1" t="n">
        <f aca="false">8-LEN(C38)</f>
        <v>8</v>
      </c>
      <c r="E38" s="1" t="str">
        <f aca="false">REPT(" ",D38)</f>
        <v>        </v>
      </c>
      <c r="F38" s="1" t="str">
        <f aca="false">CONCATENATE(E38,C38)</f>
        <v>        </v>
      </c>
      <c r="G38" s="1"/>
      <c r="H38" s="1" t="str">
        <f aca="false">IF(G38&lt;100000,"      ",G38)</f>
        <v>      </v>
      </c>
      <c r="I38" s="1"/>
      <c r="J38" s="1" t="n">
        <f aca="false">9-LEN(I38)</f>
        <v>9</v>
      </c>
      <c r="K38" s="1" t="str">
        <f aca="false">REPT(" ",J38)</f>
        <v>         </v>
      </c>
      <c r="L38" s="1" t="str">
        <f aca="false">CONCATENATE(K38,I38)</f>
        <v>         </v>
      </c>
      <c r="M38" s="1"/>
      <c r="N38" s="1" t="n">
        <f aca="false">8-LEN(M38)</f>
        <v>8</v>
      </c>
      <c r="O38" s="1" t="str">
        <f aca="false">REPT(" ",N38)</f>
        <v>        </v>
      </c>
      <c r="P38" s="1" t="str">
        <f aca="false">CONCATENATE(O38,M38)</f>
        <v>        </v>
      </c>
      <c r="Q38" s="1"/>
      <c r="R38" s="1" t="n">
        <f aca="false">9-LEN(Q38)</f>
        <v>9</v>
      </c>
      <c r="S38" s="1" t="str">
        <f aca="false">REPT(" ",R38)</f>
        <v>         </v>
      </c>
      <c r="T38" s="1" t="str">
        <f aca="false">CONCATENATE(S38,Q38)</f>
        <v>         </v>
      </c>
      <c r="U38" s="1"/>
      <c r="X38" s="0" t="str">
        <f aca="false">IF(A38&lt;10000000,",,,,,,,",CONCATENATE(A38,",",B38,",",F38,",",H38,",",L38,",",P38,",",T38,",",U38))</f>
        <v>,,,,,,,</v>
      </c>
      <c r="Y38" s="0" t="str">
        <f aca="false">X38</f>
        <v>,,,,,,,</v>
      </c>
    </row>
    <row r="39" customFormat="false" ht="14.25" hidden="false" customHeight="false" outlineLevel="0" collapsed="false">
      <c r="A39" s="1"/>
      <c r="B39" s="1"/>
      <c r="C39" s="1"/>
      <c r="D39" s="1" t="n">
        <f aca="false">8-LEN(C39)</f>
        <v>8</v>
      </c>
      <c r="E39" s="1" t="str">
        <f aca="false">REPT(" ",D39)</f>
        <v>        </v>
      </c>
      <c r="F39" s="1" t="str">
        <f aca="false">CONCATENATE(E39,C39)</f>
        <v>        </v>
      </c>
      <c r="G39" s="1"/>
      <c r="H39" s="1" t="str">
        <f aca="false">IF(G39&lt;100000,"      ",G39)</f>
        <v>      </v>
      </c>
      <c r="I39" s="1"/>
      <c r="J39" s="1" t="n">
        <f aca="false">9-LEN(I39)</f>
        <v>9</v>
      </c>
      <c r="K39" s="1" t="str">
        <f aca="false">REPT(" ",J39)</f>
        <v>         </v>
      </c>
      <c r="L39" s="1" t="str">
        <f aca="false">CONCATENATE(K39,I39)</f>
        <v>         </v>
      </c>
      <c r="M39" s="1"/>
      <c r="N39" s="1" t="n">
        <f aca="false">8-LEN(M39)</f>
        <v>8</v>
      </c>
      <c r="O39" s="1" t="str">
        <f aca="false">REPT(" ",N39)</f>
        <v>        </v>
      </c>
      <c r="P39" s="1" t="str">
        <f aca="false">CONCATENATE(O39,M39)</f>
        <v>        </v>
      </c>
      <c r="Q39" s="1"/>
      <c r="R39" s="1" t="n">
        <f aca="false">9-LEN(Q39)</f>
        <v>9</v>
      </c>
      <c r="S39" s="1" t="str">
        <f aca="false">REPT(" ",R39)</f>
        <v>         </v>
      </c>
      <c r="T39" s="1" t="str">
        <f aca="false">CONCATENATE(S39,Q39)</f>
        <v>         </v>
      </c>
      <c r="U39" s="1"/>
      <c r="X39" s="0" t="str">
        <f aca="false">IF(A39&lt;10000000,",,,,,,,",CONCATENATE(A39,",",B39,",",F39,",",H39,",",L39,",",P39,",",T39,",",U39))</f>
        <v>,,,,,,,</v>
      </c>
      <c r="Y39" s="0" t="str">
        <f aca="false">X39</f>
        <v>,,,,,,,</v>
      </c>
    </row>
    <row r="40" customFormat="false" ht="14.25" hidden="false" customHeight="false" outlineLevel="0" collapsed="false">
      <c r="A40" s="1"/>
      <c r="B40" s="1"/>
      <c r="C40" s="1"/>
      <c r="D40" s="1" t="n">
        <f aca="false">8-LEN(C40)</f>
        <v>8</v>
      </c>
      <c r="E40" s="1" t="str">
        <f aca="false">REPT(" ",D40)</f>
        <v>        </v>
      </c>
      <c r="F40" s="1" t="str">
        <f aca="false">CONCATENATE(E40,C40)</f>
        <v>        </v>
      </c>
      <c r="G40" s="1"/>
      <c r="H40" s="1" t="str">
        <f aca="false">IF(G40&lt;100000,"      ",G40)</f>
        <v>      </v>
      </c>
      <c r="I40" s="1"/>
      <c r="J40" s="1" t="n">
        <f aca="false">9-LEN(I40)</f>
        <v>9</v>
      </c>
      <c r="K40" s="1" t="str">
        <f aca="false">REPT(" ",J40)</f>
        <v>         </v>
      </c>
      <c r="L40" s="1" t="str">
        <f aca="false">CONCATENATE(K40,I40)</f>
        <v>         </v>
      </c>
      <c r="M40" s="1"/>
      <c r="N40" s="1" t="n">
        <f aca="false">8-LEN(M40)</f>
        <v>8</v>
      </c>
      <c r="O40" s="1" t="str">
        <f aca="false">REPT(" ",N40)</f>
        <v>        </v>
      </c>
      <c r="P40" s="1" t="str">
        <f aca="false">CONCATENATE(O40,M40)</f>
        <v>        </v>
      </c>
      <c r="Q40" s="1"/>
      <c r="R40" s="1" t="n">
        <f aca="false">9-LEN(Q40)</f>
        <v>9</v>
      </c>
      <c r="S40" s="1" t="str">
        <f aca="false">REPT(" ",R40)</f>
        <v>         </v>
      </c>
      <c r="T40" s="1" t="str">
        <f aca="false">CONCATENATE(S40,Q40)</f>
        <v>         </v>
      </c>
      <c r="U40" s="1"/>
      <c r="X40" s="0" t="str">
        <f aca="false">IF(A40&lt;10000000,",,,,,,,",CONCATENATE(A40,",",B40,",",F40,",",H40,",",L40,",",P40,",",T40,",",U40))</f>
        <v>,,,,,,,</v>
      </c>
      <c r="Y40" s="0" t="str">
        <f aca="false">X40</f>
        <v>,,,,,,,</v>
      </c>
    </row>
    <row r="41" customFormat="false" ht="14.25" hidden="false" customHeight="false" outlineLevel="0" collapsed="false">
      <c r="A41" s="1"/>
      <c r="B41" s="1"/>
      <c r="C41" s="1"/>
      <c r="D41" s="1" t="n">
        <f aca="false">8-LEN(C41)</f>
        <v>8</v>
      </c>
      <c r="E41" s="1" t="str">
        <f aca="false">REPT(" ",D41)</f>
        <v>        </v>
      </c>
      <c r="F41" s="1" t="str">
        <f aca="false">CONCATENATE(E41,C41)</f>
        <v>        </v>
      </c>
      <c r="G41" s="1"/>
      <c r="H41" s="1" t="str">
        <f aca="false">IF(G41&lt;100000,"      ",G41)</f>
        <v>      </v>
      </c>
      <c r="I41" s="1"/>
      <c r="J41" s="1" t="n">
        <f aca="false">9-LEN(I41)</f>
        <v>9</v>
      </c>
      <c r="K41" s="1" t="str">
        <f aca="false">REPT(" ",J41)</f>
        <v>         </v>
      </c>
      <c r="L41" s="1" t="str">
        <f aca="false">CONCATENATE(K41,I41)</f>
        <v>         </v>
      </c>
      <c r="M41" s="1"/>
      <c r="N41" s="1" t="n">
        <f aca="false">8-LEN(M41)</f>
        <v>8</v>
      </c>
      <c r="O41" s="1" t="str">
        <f aca="false">REPT(" ",N41)</f>
        <v>        </v>
      </c>
      <c r="P41" s="1" t="str">
        <f aca="false">CONCATENATE(O41,M41)</f>
        <v>        </v>
      </c>
      <c r="Q41" s="1"/>
      <c r="R41" s="1" t="n">
        <f aca="false">9-LEN(Q41)</f>
        <v>9</v>
      </c>
      <c r="S41" s="1" t="str">
        <f aca="false">REPT(" ",R41)</f>
        <v>         </v>
      </c>
      <c r="T41" s="1" t="str">
        <f aca="false">CONCATENATE(S41,Q41)</f>
        <v>         </v>
      </c>
      <c r="U41" s="1"/>
      <c r="X41" s="0" t="str">
        <f aca="false">IF(A41&lt;10000000,",,,,,,,",CONCATENATE(A41,",",B41,",",F41,",",H41,",",L41,",",P41,",",T41,",",U41))</f>
        <v>,,,,,,,</v>
      </c>
      <c r="Y41" s="0" t="str">
        <f aca="false">X41</f>
        <v>,,,,,,,</v>
      </c>
    </row>
    <row r="42" customFormat="false" ht="14.25" hidden="false" customHeight="false" outlineLevel="0" collapsed="false">
      <c r="A42" s="1"/>
      <c r="B42" s="1"/>
      <c r="C42" s="1"/>
      <c r="D42" s="1" t="n">
        <f aca="false">8-LEN(C42)</f>
        <v>8</v>
      </c>
      <c r="E42" s="1" t="str">
        <f aca="false">REPT(" ",D42)</f>
        <v>        </v>
      </c>
      <c r="F42" s="1" t="str">
        <f aca="false">CONCATENATE(E42,C42)</f>
        <v>        </v>
      </c>
      <c r="G42" s="1"/>
      <c r="H42" s="1" t="str">
        <f aca="false">IF(G42&lt;100000,"      ",G42)</f>
        <v>      </v>
      </c>
      <c r="I42" s="1"/>
      <c r="J42" s="1" t="n">
        <f aca="false">9-LEN(I42)</f>
        <v>9</v>
      </c>
      <c r="K42" s="1" t="str">
        <f aca="false">REPT(" ",J42)</f>
        <v>         </v>
      </c>
      <c r="L42" s="1" t="str">
        <f aca="false">CONCATENATE(K42,I42)</f>
        <v>         </v>
      </c>
      <c r="M42" s="1"/>
      <c r="N42" s="1" t="n">
        <f aca="false">8-LEN(M42)</f>
        <v>8</v>
      </c>
      <c r="O42" s="1" t="str">
        <f aca="false">REPT(" ",N42)</f>
        <v>        </v>
      </c>
      <c r="P42" s="1" t="str">
        <f aca="false">CONCATENATE(O42,M42)</f>
        <v>        </v>
      </c>
      <c r="Q42" s="1"/>
      <c r="R42" s="1" t="n">
        <f aca="false">9-LEN(Q42)</f>
        <v>9</v>
      </c>
      <c r="S42" s="1" t="str">
        <f aca="false">REPT(" ",R42)</f>
        <v>         </v>
      </c>
      <c r="T42" s="1" t="str">
        <f aca="false">CONCATENATE(S42,Q42)</f>
        <v>         </v>
      </c>
      <c r="U42" s="1"/>
      <c r="X42" s="0" t="str">
        <f aca="false">IF(A42&lt;10000000,",,,,,,,",CONCATENATE(A42,",",B42,",",F42,",",H42,",",L42,",",P42,",",T42,",",U42))</f>
        <v>,,,,,,,</v>
      </c>
      <c r="Y42" s="0" t="str">
        <f aca="false">X42</f>
        <v>,,,,,,,</v>
      </c>
    </row>
    <row r="43" customFormat="false" ht="14.25" hidden="false" customHeight="false" outlineLevel="0" collapsed="false">
      <c r="A43" s="1"/>
      <c r="B43" s="1"/>
      <c r="C43" s="1"/>
      <c r="D43" s="1" t="n">
        <f aca="false">8-LEN(C43)</f>
        <v>8</v>
      </c>
      <c r="E43" s="1" t="str">
        <f aca="false">REPT(" ",D43)</f>
        <v>        </v>
      </c>
      <c r="F43" s="1" t="str">
        <f aca="false">CONCATENATE(E43,C43)</f>
        <v>        </v>
      </c>
      <c r="G43" s="1"/>
      <c r="H43" s="1" t="str">
        <f aca="false">IF(G43&lt;100000,"      ",G43)</f>
        <v>      </v>
      </c>
      <c r="I43" s="1"/>
      <c r="J43" s="1" t="n">
        <f aca="false">9-LEN(I43)</f>
        <v>9</v>
      </c>
      <c r="K43" s="1" t="str">
        <f aca="false">REPT(" ",J43)</f>
        <v>         </v>
      </c>
      <c r="L43" s="1" t="str">
        <f aca="false">CONCATENATE(K43,I43)</f>
        <v>         </v>
      </c>
      <c r="M43" s="1"/>
      <c r="N43" s="1" t="n">
        <f aca="false">8-LEN(M43)</f>
        <v>8</v>
      </c>
      <c r="O43" s="1" t="str">
        <f aca="false">REPT(" ",N43)</f>
        <v>        </v>
      </c>
      <c r="P43" s="1" t="str">
        <f aca="false">CONCATENATE(O43,M43)</f>
        <v>        </v>
      </c>
      <c r="Q43" s="1"/>
      <c r="R43" s="1" t="n">
        <f aca="false">9-LEN(Q43)</f>
        <v>9</v>
      </c>
      <c r="S43" s="1" t="str">
        <f aca="false">REPT(" ",R43)</f>
        <v>         </v>
      </c>
      <c r="T43" s="1" t="str">
        <f aca="false">CONCATENATE(S43,Q43)</f>
        <v>         </v>
      </c>
      <c r="U43" s="1"/>
      <c r="X43" s="0" t="str">
        <f aca="false">IF(A43&lt;10000000,",,,,,,,",CONCATENATE(A43,",",B43,",",F43,",",H43,",",L43,",",P43,",",T43,",",U43))</f>
        <v>,,,,,,,</v>
      </c>
      <c r="Y43" s="0" t="str">
        <f aca="false">X43</f>
        <v>,,,,,,,</v>
      </c>
    </row>
    <row r="44" customFormat="false" ht="14.25" hidden="false" customHeight="false" outlineLevel="0" collapsed="false">
      <c r="A44" s="1"/>
      <c r="B44" s="1"/>
      <c r="C44" s="1"/>
      <c r="D44" s="1" t="n">
        <f aca="false">8-LEN(C44)</f>
        <v>8</v>
      </c>
      <c r="E44" s="1" t="str">
        <f aca="false">REPT(" ",D44)</f>
        <v>        </v>
      </c>
      <c r="F44" s="1" t="str">
        <f aca="false">CONCATENATE(E44,C44)</f>
        <v>        </v>
      </c>
      <c r="G44" s="1"/>
      <c r="H44" s="1" t="str">
        <f aca="false">IF(G44&lt;100000,"      ",G44)</f>
        <v>      </v>
      </c>
      <c r="I44" s="1"/>
      <c r="J44" s="1" t="n">
        <f aca="false">9-LEN(I44)</f>
        <v>9</v>
      </c>
      <c r="K44" s="1" t="str">
        <f aca="false">REPT(" ",J44)</f>
        <v>         </v>
      </c>
      <c r="L44" s="1" t="str">
        <f aca="false">CONCATENATE(K44,I44)</f>
        <v>         </v>
      </c>
      <c r="M44" s="1"/>
      <c r="N44" s="1" t="n">
        <f aca="false">8-LEN(M44)</f>
        <v>8</v>
      </c>
      <c r="O44" s="1" t="str">
        <f aca="false">REPT(" ",N44)</f>
        <v>        </v>
      </c>
      <c r="P44" s="1" t="str">
        <f aca="false">CONCATENATE(O44,M44)</f>
        <v>        </v>
      </c>
      <c r="Q44" s="1"/>
      <c r="R44" s="1" t="n">
        <f aca="false">9-LEN(Q44)</f>
        <v>9</v>
      </c>
      <c r="S44" s="1" t="str">
        <f aca="false">REPT(" ",R44)</f>
        <v>         </v>
      </c>
      <c r="T44" s="1" t="str">
        <f aca="false">CONCATENATE(S44,Q44)</f>
        <v>         </v>
      </c>
      <c r="U44" s="1"/>
      <c r="X44" s="0" t="str">
        <f aca="false">IF(A44&lt;10000000,",,,,,,,",CONCATENATE(A44,",",B44,",",F44,",",H44,",",L44,",",P44,",",T44,",",U44))</f>
        <v>,,,,,,,</v>
      </c>
      <c r="Y44" s="0" t="str">
        <f aca="false">X44</f>
        <v>,,,,,,,</v>
      </c>
    </row>
    <row r="45" customFormat="false" ht="14.25" hidden="false" customHeight="false" outlineLevel="0" collapsed="false">
      <c r="A45" s="1"/>
      <c r="B45" s="1"/>
      <c r="C45" s="1"/>
      <c r="D45" s="1" t="n">
        <f aca="false">8-LEN(C45)</f>
        <v>8</v>
      </c>
      <c r="E45" s="1" t="str">
        <f aca="false">REPT(" ",D45)</f>
        <v>        </v>
      </c>
      <c r="F45" s="1" t="str">
        <f aca="false">CONCATENATE(E45,C45)</f>
        <v>        </v>
      </c>
      <c r="G45" s="1"/>
      <c r="H45" s="1" t="str">
        <f aca="false">IF(G45&lt;100000,"      ",G45)</f>
        <v>      </v>
      </c>
      <c r="I45" s="1"/>
      <c r="J45" s="1" t="n">
        <f aca="false">9-LEN(I45)</f>
        <v>9</v>
      </c>
      <c r="K45" s="1" t="str">
        <f aca="false">REPT(" ",J45)</f>
        <v>         </v>
      </c>
      <c r="L45" s="1" t="str">
        <f aca="false">CONCATENATE(K45,I45)</f>
        <v>         </v>
      </c>
      <c r="M45" s="1"/>
      <c r="N45" s="1" t="n">
        <f aca="false">8-LEN(M45)</f>
        <v>8</v>
      </c>
      <c r="O45" s="1" t="str">
        <f aca="false">REPT(" ",N45)</f>
        <v>        </v>
      </c>
      <c r="P45" s="1" t="str">
        <f aca="false">CONCATENATE(O45,M45)</f>
        <v>        </v>
      </c>
      <c r="Q45" s="1"/>
      <c r="R45" s="1" t="n">
        <f aca="false">9-LEN(Q45)</f>
        <v>9</v>
      </c>
      <c r="S45" s="1" t="str">
        <f aca="false">REPT(" ",R45)</f>
        <v>         </v>
      </c>
      <c r="T45" s="1" t="str">
        <f aca="false">CONCATENATE(S45,Q45)</f>
        <v>         </v>
      </c>
      <c r="U45" s="1"/>
      <c r="X45" s="0" t="str">
        <f aca="false">IF(A45&lt;10000000,",,,,,,,",CONCATENATE(A45,",",B45,",",F45,",",H45,",",L45,",",P45,",",T45,",",U45))</f>
        <v>,,,,,,,</v>
      </c>
      <c r="Y45" s="0" t="str">
        <f aca="false">X45</f>
        <v>,,,,,,,</v>
      </c>
    </row>
    <row r="46" customFormat="false" ht="14.25" hidden="false" customHeight="false" outlineLevel="0" collapsed="false">
      <c r="A46" s="1"/>
      <c r="B46" s="1"/>
      <c r="C46" s="1"/>
      <c r="D46" s="1" t="n">
        <f aca="false">8-LEN(C46)</f>
        <v>8</v>
      </c>
      <c r="E46" s="1" t="str">
        <f aca="false">REPT(" ",D46)</f>
        <v>        </v>
      </c>
      <c r="F46" s="1" t="str">
        <f aca="false">CONCATENATE(E46,C46)</f>
        <v>        </v>
      </c>
      <c r="G46" s="1"/>
      <c r="H46" s="1" t="str">
        <f aca="false">IF(G46&lt;100000,"      ",G46)</f>
        <v>      </v>
      </c>
      <c r="I46" s="1"/>
      <c r="J46" s="1" t="n">
        <f aca="false">9-LEN(I46)</f>
        <v>9</v>
      </c>
      <c r="K46" s="1" t="str">
        <f aca="false">REPT(" ",J46)</f>
        <v>         </v>
      </c>
      <c r="L46" s="1" t="str">
        <f aca="false">CONCATENATE(K46,I46)</f>
        <v>         </v>
      </c>
      <c r="M46" s="1"/>
      <c r="N46" s="1" t="n">
        <f aca="false">8-LEN(M46)</f>
        <v>8</v>
      </c>
      <c r="O46" s="1" t="str">
        <f aca="false">REPT(" ",N46)</f>
        <v>        </v>
      </c>
      <c r="P46" s="1" t="str">
        <f aca="false">CONCATENATE(O46,M46)</f>
        <v>        </v>
      </c>
      <c r="Q46" s="1"/>
      <c r="R46" s="1" t="n">
        <f aca="false">9-LEN(Q46)</f>
        <v>9</v>
      </c>
      <c r="S46" s="1" t="str">
        <f aca="false">REPT(" ",R46)</f>
        <v>         </v>
      </c>
      <c r="T46" s="1" t="str">
        <f aca="false">CONCATENATE(S46,Q46)</f>
        <v>         </v>
      </c>
      <c r="U46" s="1"/>
      <c r="X46" s="0" t="str">
        <f aca="false">IF(A46&lt;10000000,",,,,,,,",CONCATENATE(A46,",",B46,",",F46,",",H46,",",L46,",",P46,",",T46,",",U46))</f>
        <v>,,,,,,,</v>
      </c>
      <c r="Y46" s="0" t="str">
        <f aca="false">X46</f>
        <v>,,,,,,,</v>
      </c>
    </row>
    <row r="47" customFormat="false" ht="14.25" hidden="false" customHeight="false" outlineLevel="0" collapsed="false">
      <c r="A47" s="1"/>
      <c r="B47" s="1"/>
      <c r="C47" s="1"/>
      <c r="D47" s="1" t="n">
        <f aca="false">8-LEN(C47)</f>
        <v>8</v>
      </c>
      <c r="E47" s="1" t="str">
        <f aca="false">REPT(" ",D47)</f>
        <v>        </v>
      </c>
      <c r="F47" s="1" t="str">
        <f aca="false">CONCATENATE(E47,C47)</f>
        <v>        </v>
      </c>
      <c r="G47" s="1"/>
      <c r="H47" s="1" t="str">
        <f aca="false">IF(G47&lt;100000,"      ",G47)</f>
        <v>      </v>
      </c>
      <c r="I47" s="1"/>
      <c r="J47" s="1" t="n">
        <f aca="false">9-LEN(I47)</f>
        <v>9</v>
      </c>
      <c r="K47" s="1" t="str">
        <f aca="false">REPT(" ",J47)</f>
        <v>         </v>
      </c>
      <c r="L47" s="1" t="str">
        <f aca="false">CONCATENATE(K47,I47)</f>
        <v>         </v>
      </c>
      <c r="M47" s="1"/>
      <c r="N47" s="1" t="n">
        <f aca="false">8-LEN(M47)</f>
        <v>8</v>
      </c>
      <c r="O47" s="1" t="str">
        <f aca="false">REPT(" ",N47)</f>
        <v>        </v>
      </c>
      <c r="P47" s="1" t="str">
        <f aca="false">CONCATENATE(O47,M47)</f>
        <v>        </v>
      </c>
      <c r="Q47" s="1"/>
      <c r="R47" s="1" t="n">
        <f aca="false">9-LEN(Q47)</f>
        <v>9</v>
      </c>
      <c r="S47" s="1" t="str">
        <f aca="false">REPT(" ",R47)</f>
        <v>         </v>
      </c>
      <c r="T47" s="1" t="str">
        <f aca="false">CONCATENATE(S47,Q47)</f>
        <v>         </v>
      </c>
      <c r="U47" s="1"/>
      <c r="X47" s="0" t="str">
        <f aca="false">IF(A47&lt;10000000,",,,,,,,",CONCATENATE(A47,",",B47,",",F47,",",H47,",",L47,",",P47,",",T47,",",U47))</f>
        <v>,,,,,,,</v>
      </c>
      <c r="Y47" s="0" t="str">
        <f aca="false">X47</f>
        <v>,,,,,,,</v>
      </c>
    </row>
    <row r="48" customFormat="false" ht="14.25" hidden="false" customHeight="false" outlineLevel="0" collapsed="false">
      <c r="A48" s="1"/>
      <c r="B48" s="1"/>
      <c r="C48" s="1"/>
      <c r="D48" s="1" t="n">
        <f aca="false">8-LEN(C48)</f>
        <v>8</v>
      </c>
      <c r="E48" s="1" t="str">
        <f aca="false">REPT(" ",D48)</f>
        <v>        </v>
      </c>
      <c r="F48" s="1" t="str">
        <f aca="false">CONCATENATE(E48,C48)</f>
        <v>        </v>
      </c>
      <c r="G48" s="1"/>
      <c r="H48" s="1" t="str">
        <f aca="false">IF(G48&lt;100000,"      ",G48)</f>
        <v>      </v>
      </c>
      <c r="I48" s="1"/>
      <c r="J48" s="1" t="n">
        <f aca="false">9-LEN(I48)</f>
        <v>9</v>
      </c>
      <c r="K48" s="1" t="str">
        <f aca="false">REPT(" ",J48)</f>
        <v>         </v>
      </c>
      <c r="L48" s="1" t="str">
        <f aca="false">CONCATENATE(K48,I48)</f>
        <v>         </v>
      </c>
      <c r="M48" s="1"/>
      <c r="N48" s="1" t="n">
        <f aca="false">8-LEN(M48)</f>
        <v>8</v>
      </c>
      <c r="O48" s="1" t="str">
        <f aca="false">REPT(" ",N48)</f>
        <v>        </v>
      </c>
      <c r="P48" s="1" t="str">
        <f aca="false">CONCATENATE(O48,M48)</f>
        <v>        </v>
      </c>
      <c r="Q48" s="1"/>
      <c r="R48" s="1" t="n">
        <f aca="false">9-LEN(Q48)</f>
        <v>9</v>
      </c>
      <c r="S48" s="1" t="str">
        <f aca="false">REPT(" ",R48)</f>
        <v>         </v>
      </c>
      <c r="T48" s="1" t="str">
        <f aca="false">CONCATENATE(S48,Q48)</f>
        <v>         </v>
      </c>
      <c r="U48" s="1"/>
      <c r="X48" s="0" t="str">
        <f aca="false">IF(A48&lt;10000000,",,,,,,,",CONCATENATE(A48,",",B48,",",F48,",",H48,",",L48,",",P48,",",T48,",",U48))</f>
        <v>,,,,,,,</v>
      </c>
      <c r="Y48" s="0" t="str">
        <f aca="false">X48</f>
        <v>,,,,,,,</v>
      </c>
    </row>
    <row r="49" customFormat="false" ht="14.25" hidden="false" customHeight="false" outlineLevel="0" collapsed="false">
      <c r="A49" s="1"/>
      <c r="B49" s="1"/>
      <c r="C49" s="1"/>
      <c r="D49" s="1" t="n">
        <f aca="false">8-LEN(C49)</f>
        <v>8</v>
      </c>
      <c r="E49" s="1" t="str">
        <f aca="false">REPT(" ",D49)</f>
        <v>        </v>
      </c>
      <c r="F49" s="1" t="str">
        <f aca="false">CONCATENATE(E49,C49)</f>
        <v>        </v>
      </c>
      <c r="G49" s="1"/>
      <c r="H49" s="1" t="str">
        <f aca="false">IF(G49&lt;100000,"      ",G49)</f>
        <v>      </v>
      </c>
      <c r="I49" s="1"/>
      <c r="J49" s="1" t="n">
        <f aca="false">9-LEN(I49)</f>
        <v>9</v>
      </c>
      <c r="K49" s="1" t="str">
        <f aca="false">REPT(" ",J49)</f>
        <v>         </v>
      </c>
      <c r="L49" s="1" t="str">
        <f aca="false">CONCATENATE(K49,I49)</f>
        <v>         </v>
      </c>
      <c r="M49" s="1"/>
      <c r="N49" s="1" t="n">
        <f aca="false">8-LEN(M49)</f>
        <v>8</v>
      </c>
      <c r="O49" s="1" t="str">
        <f aca="false">REPT(" ",N49)</f>
        <v>        </v>
      </c>
      <c r="P49" s="1" t="str">
        <f aca="false">CONCATENATE(O49,M49)</f>
        <v>        </v>
      </c>
      <c r="Q49" s="1"/>
      <c r="R49" s="1" t="n">
        <f aca="false">9-LEN(Q49)</f>
        <v>9</v>
      </c>
      <c r="S49" s="1" t="str">
        <f aca="false">REPT(" ",R49)</f>
        <v>         </v>
      </c>
      <c r="T49" s="1" t="str">
        <f aca="false">CONCATENATE(S49,Q49)</f>
        <v>         </v>
      </c>
      <c r="U49" s="1"/>
      <c r="X49" s="0" t="str">
        <f aca="false">IF(A49&lt;10000000,",,,,,,,",CONCATENATE(A49,",",B49,",",F49,",",H49,",",L49,",",P49,",",T49,",",U49))</f>
        <v>,,,,,,,</v>
      </c>
      <c r="Y49" s="0" t="str">
        <f aca="false">X49</f>
        <v>,,,,,,,</v>
      </c>
    </row>
    <row r="50" customFormat="false" ht="14.25" hidden="false" customHeight="false" outlineLevel="0" collapsed="false">
      <c r="A50" s="1"/>
      <c r="B50" s="1"/>
      <c r="C50" s="1"/>
      <c r="D50" s="1" t="n">
        <f aca="false">8-LEN(C50)</f>
        <v>8</v>
      </c>
      <c r="E50" s="1" t="str">
        <f aca="false">REPT(" ",D50)</f>
        <v>        </v>
      </c>
      <c r="F50" s="1" t="str">
        <f aca="false">CONCATENATE(E50,C50)</f>
        <v>        </v>
      </c>
      <c r="G50" s="1"/>
      <c r="H50" s="1" t="str">
        <f aca="false">IF(G50&lt;100000,"      ",G50)</f>
        <v>      </v>
      </c>
      <c r="I50" s="1"/>
      <c r="J50" s="1" t="n">
        <f aca="false">9-LEN(I50)</f>
        <v>9</v>
      </c>
      <c r="K50" s="1" t="str">
        <f aca="false">REPT(" ",J50)</f>
        <v>         </v>
      </c>
      <c r="L50" s="1" t="str">
        <f aca="false">CONCATENATE(K50,I50)</f>
        <v>         </v>
      </c>
      <c r="M50" s="1"/>
      <c r="N50" s="1" t="n">
        <f aca="false">8-LEN(M50)</f>
        <v>8</v>
      </c>
      <c r="O50" s="1" t="str">
        <f aca="false">REPT(" ",N50)</f>
        <v>        </v>
      </c>
      <c r="P50" s="1" t="str">
        <f aca="false">CONCATENATE(O50,M50)</f>
        <v>        </v>
      </c>
      <c r="Q50" s="1"/>
      <c r="R50" s="1" t="n">
        <f aca="false">9-LEN(Q50)</f>
        <v>9</v>
      </c>
      <c r="S50" s="1" t="str">
        <f aca="false">REPT(" ",R50)</f>
        <v>         </v>
      </c>
      <c r="T50" s="1" t="str">
        <f aca="false">CONCATENATE(S50,Q50)</f>
        <v>         </v>
      </c>
      <c r="U50" s="1"/>
      <c r="X50" s="0" t="str">
        <f aca="false">IF(A50&lt;10000000,",,,,,,,",CONCATENATE(A50,",",B50,",",F50,",",H50,",",L50,",",P50,",",T50,",",U50))</f>
        <v>,,,,,,,</v>
      </c>
      <c r="Y50" s="0" t="str">
        <f aca="false">X50</f>
        <v>,,,,,,,</v>
      </c>
    </row>
    <row r="51" customFormat="false" ht="14.25" hidden="false" customHeight="false" outlineLevel="0" collapsed="false">
      <c r="A51" s="1"/>
      <c r="B51" s="1"/>
      <c r="C51" s="1"/>
      <c r="D51" s="1" t="n">
        <f aca="false">8-LEN(C51)</f>
        <v>8</v>
      </c>
      <c r="E51" s="1" t="str">
        <f aca="false">REPT(" ",D51)</f>
        <v>        </v>
      </c>
      <c r="F51" s="1" t="str">
        <f aca="false">CONCATENATE(E51,C51)</f>
        <v>        </v>
      </c>
      <c r="G51" s="1"/>
      <c r="H51" s="1" t="str">
        <f aca="false">IF(G51&lt;100000,"      ",G51)</f>
        <v>      </v>
      </c>
      <c r="I51" s="1"/>
      <c r="J51" s="1" t="n">
        <f aca="false">9-LEN(I51)</f>
        <v>9</v>
      </c>
      <c r="K51" s="1" t="str">
        <f aca="false">REPT(" ",J51)</f>
        <v>         </v>
      </c>
      <c r="L51" s="1" t="str">
        <f aca="false">CONCATENATE(K51,I51)</f>
        <v>         </v>
      </c>
      <c r="M51" s="1"/>
      <c r="N51" s="1" t="n">
        <f aca="false">8-LEN(M51)</f>
        <v>8</v>
      </c>
      <c r="O51" s="1" t="str">
        <f aca="false">REPT(" ",N51)</f>
        <v>        </v>
      </c>
      <c r="P51" s="1" t="str">
        <f aca="false">CONCATENATE(O51,M51)</f>
        <v>        </v>
      </c>
      <c r="Q51" s="1"/>
      <c r="R51" s="1" t="n">
        <f aca="false">9-LEN(Q51)</f>
        <v>9</v>
      </c>
      <c r="S51" s="1" t="str">
        <f aca="false">REPT(" ",R51)</f>
        <v>         </v>
      </c>
      <c r="T51" s="1" t="str">
        <f aca="false">CONCATENATE(S51,Q51)</f>
        <v>         </v>
      </c>
      <c r="U51" s="1"/>
      <c r="X51" s="0" t="str">
        <f aca="false">IF(A51&lt;10000000,",,,,,,,",CONCATENATE(A51,",",B51,",",F51,",",H51,",",L51,",",P51,",",T51,",",U51))</f>
        <v>,,,,,,,</v>
      </c>
      <c r="Y51" s="0" t="str">
        <f aca="false">X51</f>
        <v>,,,,,,,</v>
      </c>
    </row>
    <row r="52" customFormat="false" ht="14.25" hidden="false" customHeight="false" outlineLevel="0" collapsed="false">
      <c r="A52" s="1"/>
      <c r="B52" s="1"/>
      <c r="C52" s="1"/>
      <c r="D52" s="1" t="n">
        <f aca="false">8-LEN(C52)</f>
        <v>8</v>
      </c>
      <c r="E52" s="1" t="str">
        <f aca="false">REPT(" ",D52)</f>
        <v>        </v>
      </c>
      <c r="F52" s="1" t="str">
        <f aca="false">CONCATENATE(E52,C52)</f>
        <v>        </v>
      </c>
      <c r="G52" s="1"/>
      <c r="H52" s="1" t="str">
        <f aca="false">IF(G52&lt;100000,"      ",G52)</f>
        <v>      </v>
      </c>
      <c r="I52" s="1"/>
      <c r="J52" s="1" t="n">
        <f aca="false">9-LEN(I52)</f>
        <v>9</v>
      </c>
      <c r="K52" s="1" t="str">
        <f aca="false">REPT(" ",J52)</f>
        <v>         </v>
      </c>
      <c r="L52" s="1" t="str">
        <f aca="false">CONCATENATE(K52,I52)</f>
        <v>         </v>
      </c>
      <c r="M52" s="1"/>
      <c r="N52" s="1" t="n">
        <f aca="false">8-LEN(M52)</f>
        <v>8</v>
      </c>
      <c r="O52" s="1" t="str">
        <f aca="false">REPT(" ",N52)</f>
        <v>        </v>
      </c>
      <c r="P52" s="1" t="str">
        <f aca="false">CONCATENATE(O52,M52)</f>
        <v>        </v>
      </c>
      <c r="Q52" s="1"/>
      <c r="R52" s="1" t="n">
        <f aca="false">9-LEN(Q52)</f>
        <v>9</v>
      </c>
      <c r="S52" s="1" t="str">
        <f aca="false">REPT(" ",R52)</f>
        <v>         </v>
      </c>
      <c r="T52" s="1" t="str">
        <f aca="false">CONCATENATE(S52,Q52)</f>
        <v>         </v>
      </c>
      <c r="U52" s="1"/>
      <c r="X52" s="0" t="str">
        <f aca="false">IF(A52&lt;10000000,",,,,,,,",CONCATENATE(A52,",",B52,",",F52,",",H52,",",L52,",",P52,",",T52,",",U52))</f>
        <v>,,,,,,,</v>
      </c>
      <c r="Y52" s="0" t="str">
        <f aca="false">X52</f>
        <v>,,,,,,,</v>
      </c>
    </row>
    <row r="53" customFormat="false" ht="14.25" hidden="false" customHeight="false" outlineLevel="0" collapsed="false">
      <c r="A53" s="1"/>
      <c r="B53" s="1"/>
      <c r="C53" s="1"/>
      <c r="D53" s="1" t="n">
        <f aca="false">8-LEN(C53)</f>
        <v>8</v>
      </c>
      <c r="E53" s="1" t="str">
        <f aca="false">REPT(" ",D53)</f>
        <v>        </v>
      </c>
      <c r="F53" s="1" t="str">
        <f aca="false">CONCATENATE(E53,C53)</f>
        <v>        </v>
      </c>
      <c r="G53" s="1"/>
      <c r="H53" s="1" t="str">
        <f aca="false">IF(G53&lt;100000,"      ",G53)</f>
        <v>      </v>
      </c>
      <c r="I53" s="1"/>
      <c r="J53" s="1" t="n">
        <f aca="false">9-LEN(I53)</f>
        <v>9</v>
      </c>
      <c r="K53" s="1" t="str">
        <f aca="false">REPT(" ",J53)</f>
        <v>         </v>
      </c>
      <c r="L53" s="1" t="str">
        <f aca="false">CONCATENATE(K53,I53)</f>
        <v>         </v>
      </c>
      <c r="M53" s="1"/>
      <c r="N53" s="1" t="n">
        <f aca="false">8-LEN(M53)</f>
        <v>8</v>
      </c>
      <c r="O53" s="1" t="str">
        <f aca="false">REPT(" ",N53)</f>
        <v>        </v>
      </c>
      <c r="P53" s="1" t="str">
        <f aca="false">CONCATENATE(O53,M53)</f>
        <v>        </v>
      </c>
      <c r="Q53" s="1"/>
      <c r="R53" s="1" t="n">
        <f aca="false">9-LEN(Q53)</f>
        <v>9</v>
      </c>
      <c r="S53" s="1" t="str">
        <f aca="false">REPT(" ",R53)</f>
        <v>         </v>
      </c>
      <c r="T53" s="1" t="str">
        <f aca="false">CONCATENATE(S53,Q53)</f>
        <v>         </v>
      </c>
      <c r="U53" s="1"/>
      <c r="X53" s="0" t="str">
        <f aca="false">IF(A53&lt;10000000,",,,,,,,",CONCATENATE(A53,",",B53,",",F53,",",H53,",",L53,",",P53,",",T53,",",U53))</f>
        <v>,,,,,,,</v>
      </c>
      <c r="Y53" s="0" t="str">
        <f aca="false">X53</f>
        <v>,,,,,,,</v>
      </c>
    </row>
    <row r="54" customFormat="false" ht="14.25" hidden="false" customHeight="false" outlineLevel="0" collapsed="false">
      <c r="A54" s="1"/>
      <c r="B54" s="1"/>
      <c r="C54" s="1"/>
      <c r="D54" s="1" t="n">
        <f aca="false">8-LEN(C54)</f>
        <v>8</v>
      </c>
      <c r="E54" s="1" t="str">
        <f aca="false">REPT(" ",D54)</f>
        <v>        </v>
      </c>
      <c r="F54" s="1" t="str">
        <f aca="false">CONCATENATE(E54,C54)</f>
        <v>        </v>
      </c>
      <c r="G54" s="1"/>
      <c r="H54" s="1" t="str">
        <f aca="false">IF(G54&lt;100000,"      ",G54)</f>
        <v>      </v>
      </c>
      <c r="I54" s="1"/>
      <c r="J54" s="1" t="n">
        <f aca="false">9-LEN(I54)</f>
        <v>9</v>
      </c>
      <c r="K54" s="1" t="str">
        <f aca="false">REPT(" ",J54)</f>
        <v>         </v>
      </c>
      <c r="L54" s="1" t="str">
        <f aca="false">CONCATENATE(K54,I54)</f>
        <v>         </v>
      </c>
      <c r="M54" s="1"/>
      <c r="N54" s="1" t="n">
        <f aca="false">8-LEN(M54)</f>
        <v>8</v>
      </c>
      <c r="O54" s="1" t="str">
        <f aca="false">REPT(" ",N54)</f>
        <v>        </v>
      </c>
      <c r="P54" s="1" t="str">
        <f aca="false">CONCATENATE(O54,M54)</f>
        <v>        </v>
      </c>
      <c r="Q54" s="1"/>
      <c r="R54" s="1" t="n">
        <f aca="false">9-LEN(Q54)</f>
        <v>9</v>
      </c>
      <c r="S54" s="1" t="str">
        <f aca="false">REPT(" ",R54)</f>
        <v>         </v>
      </c>
      <c r="T54" s="1" t="str">
        <f aca="false">CONCATENATE(S54,Q54)</f>
        <v>         </v>
      </c>
      <c r="U54" s="1"/>
      <c r="X54" s="0" t="str">
        <f aca="false">IF(A54&lt;10000000,",,,,,,,",CONCATENATE(A54,",",B54,",",F54,",",H54,",",L54,",",P54,",",T54,",",U54))</f>
        <v>,,,,,,,</v>
      </c>
      <c r="Y54" s="0" t="str">
        <f aca="false">X54</f>
        <v>,,,,,,,</v>
      </c>
    </row>
    <row r="55" customFormat="false" ht="14.25" hidden="false" customHeight="false" outlineLevel="0" collapsed="false">
      <c r="A55" s="1"/>
      <c r="B55" s="1"/>
      <c r="C55" s="1"/>
      <c r="D55" s="1" t="n">
        <f aca="false">8-LEN(C55)</f>
        <v>8</v>
      </c>
      <c r="E55" s="1" t="str">
        <f aca="false">REPT(" ",D55)</f>
        <v>        </v>
      </c>
      <c r="F55" s="1" t="str">
        <f aca="false">CONCATENATE(E55,C55)</f>
        <v>        </v>
      </c>
      <c r="G55" s="1"/>
      <c r="H55" s="1" t="str">
        <f aca="false">IF(G55&lt;100000,"      ",G55)</f>
        <v>      </v>
      </c>
      <c r="I55" s="1"/>
      <c r="J55" s="1" t="n">
        <f aca="false">9-LEN(I55)</f>
        <v>9</v>
      </c>
      <c r="K55" s="1" t="str">
        <f aca="false">REPT(" ",J55)</f>
        <v>         </v>
      </c>
      <c r="L55" s="1" t="str">
        <f aca="false">CONCATENATE(K55,I55)</f>
        <v>         </v>
      </c>
      <c r="M55" s="1"/>
      <c r="N55" s="1" t="n">
        <f aca="false">8-LEN(M55)</f>
        <v>8</v>
      </c>
      <c r="O55" s="1" t="str">
        <f aca="false">REPT(" ",N55)</f>
        <v>        </v>
      </c>
      <c r="P55" s="1" t="str">
        <f aca="false">CONCATENATE(O55,M55)</f>
        <v>        </v>
      </c>
      <c r="Q55" s="1"/>
      <c r="R55" s="1" t="n">
        <f aca="false">9-LEN(Q55)</f>
        <v>9</v>
      </c>
      <c r="S55" s="1" t="str">
        <f aca="false">REPT(" ",R55)</f>
        <v>         </v>
      </c>
      <c r="T55" s="1" t="str">
        <f aca="false">CONCATENATE(S55,Q55)</f>
        <v>         </v>
      </c>
      <c r="U55" s="1"/>
      <c r="X55" s="0" t="str">
        <f aca="false">IF(A55&lt;10000000,",,,,,,,",CONCATENATE(A55,",",B55,",",F55,",",H55,",",L55,",",P55,",",T55,",",U55))</f>
        <v>,,,,,,,</v>
      </c>
      <c r="Y55" s="0" t="str">
        <f aca="false">X55</f>
        <v>,,,,,,,</v>
      </c>
    </row>
    <row r="56" customFormat="false" ht="14.25" hidden="false" customHeight="false" outlineLevel="0" collapsed="false">
      <c r="A56" s="1"/>
      <c r="B56" s="1"/>
      <c r="C56" s="1"/>
      <c r="D56" s="1" t="n">
        <f aca="false">8-LEN(C56)</f>
        <v>8</v>
      </c>
      <c r="E56" s="1" t="str">
        <f aca="false">REPT(" ",D56)</f>
        <v>        </v>
      </c>
      <c r="F56" s="1" t="str">
        <f aca="false">CONCATENATE(E56,C56)</f>
        <v>        </v>
      </c>
      <c r="G56" s="1"/>
      <c r="H56" s="1" t="str">
        <f aca="false">IF(G56&lt;100000,"      ",G56)</f>
        <v>      </v>
      </c>
      <c r="I56" s="1"/>
      <c r="J56" s="1" t="n">
        <f aca="false">9-LEN(I56)</f>
        <v>9</v>
      </c>
      <c r="K56" s="1" t="str">
        <f aca="false">REPT(" ",J56)</f>
        <v>         </v>
      </c>
      <c r="L56" s="1" t="str">
        <f aca="false">CONCATENATE(K56,I56)</f>
        <v>         </v>
      </c>
      <c r="M56" s="1"/>
      <c r="N56" s="1" t="n">
        <f aca="false">8-LEN(M56)</f>
        <v>8</v>
      </c>
      <c r="O56" s="1" t="str">
        <f aca="false">REPT(" ",N56)</f>
        <v>        </v>
      </c>
      <c r="P56" s="1" t="str">
        <f aca="false">CONCATENATE(O56,M56)</f>
        <v>        </v>
      </c>
      <c r="Q56" s="1"/>
      <c r="R56" s="1" t="n">
        <f aca="false">9-LEN(Q56)</f>
        <v>9</v>
      </c>
      <c r="S56" s="1" t="str">
        <f aca="false">REPT(" ",R56)</f>
        <v>         </v>
      </c>
      <c r="T56" s="1" t="str">
        <f aca="false">CONCATENATE(S56,Q56)</f>
        <v>         </v>
      </c>
      <c r="U56" s="1"/>
      <c r="X56" s="0" t="str">
        <f aca="false">IF(A56&lt;10000000,",,,,,,,",CONCATENATE(A56,",",B56,",",F56,",",H56,",",L56,",",P56,",",T56,",",U56))</f>
        <v>,,,,,,,</v>
      </c>
      <c r="Y56" s="0" t="str">
        <f aca="false">X56</f>
        <v>,,,,,,,</v>
      </c>
    </row>
    <row r="57" customFormat="false" ht="14.25" hidden="false" customHeight="false" outlineLevel="0" collapsed="false">
      <c r="A57" s="1"/>
      <c r="B57" s="1"/>
      <c r="C57" s="1"/>
      <c r="D57" s="1" t="n">
        <f aca="false">8-LEN(C57)</f>
        <v>8</v>
      </c>
      <c r="E57" s="1" t="str">
        <f aca="false">REPT(" ",D57)</f>
        <v>        </v>
      </c>
      <c r="F57" s="1" t="str">
        <f aca="false">CONCATENATE(E57,C57)</f>
        <v>        </v>
      </c>
      <c r="G57" s="1"/>
      <c r="H57" s="1" t="str">
        <f aca="false">IF(G57&lt;100000,"      ",G57)</f>
        <v>      </v>
      </c>
      <c r="I57" s="1"/>
      <c r="J57" s="1" t="n">
        <f aca="false">9-LEN(I57)</f>
        <v>9</v>
      </c>
      <c r="K57" s="1" t="str">
        <f aca="false">REPT(" ",J57)</f>
        <v>         </v>
      </c>
      <c r="L57" s="1" t="str">
        <f aca="false">CONCATENATE(K57,I57)</f>
        <v>         </v>
      </c>
      <c r="M57" s="1"/>
      <c r="N57" s="1" t="n">
        <f aca="false">8-LEN(M57)</f>
        <v>8</v>
      </c>
      <c r="O57" s="1" t="str">
        <f aca="false">REPT(" ",N57)</f>
        <v>        </v>
      </c>
      <c r="P57" s="1" t="str">
        <f aca="false">CONCATENATE(O57,M57)</f>
        <v>        </v>
      </c>
      <c r="Q57" s="1"/>
      <c r="R57" s="1" t="n">
        <f aca="false">9-LEN(Q57)</f>
        <v>9</v>
      </c>
      <c r="S57" s="1" t="str">
        <f aca="false">REPT(" ",R57)</f>
        <v>         </v>
      </c>
      <c r="T57" s="1" t="str">
        <f aca="false">CONCATENATE(S57,Q57)</f>
        <v>         </v>
      </c>
      <c r="U57" s="1"/>
      <c r="X57" s="0" t="str">
        <f aca="false">IF(A57&lt;10000000,",,,,,,,",CONCATENATE(A57,",",B57,",",F57,",",H57,",",L57,",",P57,",",T57,",",U57))</f>
        <v>,,,,,,,</v>
      </c>
      <c r="Y57" s="0" t="str">
        <f aca="false">X57</f>
        <v>,,,,,,,</v>
      </c>
    </row>
    <row r="58" customFormat="false" ht="14.25" hidden="false" customHeight="false" outlineLevel="0" collapsed="false">
      <c r="A58" s="1"/>
      <c r="B58" s="1"/>
      <c r="C58" s="1"/>
      <c r="D58" s="1" t="n">
        <f aca="false">8-LEN(C58)</f>
        <v>8</v>
      </c>
      <c r="E58" s="1" t="str">
        <f aca="false">REPT(" ",D58)</f>
        <v>        </v>
      </c>
      <c r="F58" s="1" t="str">
        <f aca="false">CONCATENATE(E58,C58)</f>
        <v>        </v>
      </c>
      <c r="G58" s="1"/>
      <c r="H58" s="1" t="str">
        <f aca="false">IF(G58&lt;100000,"      ",G58)</f>
        <v>      </v>
      </c>
      <c r="I58" s="1"/>
      <c r="J58" s="1" t="n">
        <f aca="false">9-LEN(I58)</f>
        <v>9</v>
      </c>
      <c r="K58" s="1" t="str">
        <f aca="false">REPT(" ",J58)</f>
        <v>         </v>
      </c>
      <c r="L58" s="1" t="str">
        <f aca="false">CONCATENATE(K58,I58)</f>
        <v>         </v>
      </c>
      <c r="M58" s="1"/>
      <c r="N58" s="1" t="n">
        <f aca="false">8-LEN(M58)</f>
        <v>8</v>
      </c>
      <c r="O58" s="1" t="str">
        <f aca="false">REPT(" ",N58)</f>
        <v>        </v>
      </c>
      <c r="P58" s="1" t="str">
        <f aca="false">CONCATENATE(O58,M58)</f>
        <v>        </v>
      </c>
      <c r="Q58" s="1"/>
      <c r="R58" s="1" t="n">
        <f aca="false">9-LEN(Q58)</f>
        <v>9</v>
      </c>
      <c r="S58" s="1" t="str">
        <f aca="false">REPT(" ",R58)</f>
        <v>         </v>
      </c>
      <c r="T58" s="1" t="str">
        <f aca="false">CONCATENATE(S58,Q58)</f>
        <v>         </v>
      </c>
      <c r="U58" s="1"/>
      <c r="X58" s="0" t="str">
        <f aca="false">IF(A58&lt;10000000,",,,,,,,",CONCATENATE(A58,",",B58,",",F58,",",H58,",",L58,",",P58,",",T58,",",U58))</f>
        <v>,,,,,,,</v>
      </c>
      <c r="Y58" s="0" t="str">
        <f aca="false">X58</f>
        <v>,,,,,,,</v>
      </c>
    </row>
    <row r="59" customFormat="false" ht="14.25" hidden="false" customHeight="false" outlineLevel="0" collapsed="false">
      <c r="A59" s="1"/>
      <c r="B59" s="1"/>
      <c r="C59" s="1"/>
      <c r="D59" s="1" t="n">
        <f aca="false">8-LEN(C59)</f>
        <v>8</v>
      </c>
      <c r="E59" s="1" t="str">
        <f aca="false">REPT(" ",D59)</f>
        <v>        </v>
      </c>
      <c r="F59" s="1" t="str">
        <f aca="false">CONCATENATE(E59,C59)</f>
        <v>        </v>
      </c>
      <c r="G59" s="1"/>
      <c r="H59" s="1" t="str">
        <f aca="false">IF(G59&lt;100000,"      ",G59)</f>
        <v>      </v>
      </c>
      <c r="I59" s="1"/>
      <c r="J59" s="1" t="n">
        <f aca="false">9-LEN(I59)</f>
        <v>9</v>
      </c>
      <c r="K59" s="1" t="str">
        <f aca="false">REPT(" ",J59)</f>
        <v>         </v>
      </c>
      <c r="L59" s="1" t="str">
        <f aca="false">CONCATENATE(K59,I59)</f>
        <v>         </v>
      </c>
      <c r="M59" s="1"/>
      <c r="N59" s="1" t="n">
        <f aca="false">8-LEN(M59)</f>
        <v>8</v>
      </c>
      <c r="O59" s="1" t="str">
        <f aca="false">REPT(" ",N59)</f>
        <v>        </v>
      </c>
      <c r="P59" s="1" t="str">
        <f aca="false">CONCATENATE(O59,M59)</f>
        <v>        </v>
      </c>
      <c r="Q59" s="1"/>
      <c r="R59" s="1" t="n">
        <f aca="false">9-LEN(Q59)</f>
        <v>9</v>
      </c>
      <c r="S59" s="1" t="str">
        <f aca="false">REPT(" ",R59)</f>
        <v>         </v>
      </c>
      <c r="T59" s="1" t="str">
        <f aca="false">CONCATENATE(S59,Q59)</f>
        <v>         </v>
      </c>
      <c r="U59" s="1"/>
      <c r="X59" s="0" t="str">
        <f aca="false">IF(A59&lt;10000000,",,,,,,,",CONCATENATE(A59,",",B59,",",F59,",",H59,",",L59,",",P59,",",T59,",",U59))</f>
        <v>,,,,,,,</v>
      </c>
      <c r="Y59" s="0" t="str">
        <f aca="false">X59</f>
        <v>,,,,,,,</v>
      </c>
    </row>
    <row r="60" customFormat="false" ht="14.25" hidden="false" customHeight="false" outlineLevel="0" collapsed="false">
      <c r="A60" s="1"/>
      <c r="B60" s="1"/>
      <c r="C60" s="1"/>
      <c r="D60" s="1" t="n">
        <f aca="false">8-LEN(C60)</f>
        <v>8</v>
      </c>
      <c r="E60" s="1" t="str">
        <f aca="false">REPT(" ",D60)</f>
        <v>        </v>
      </c>
      <c r="F60" s="1" t="str">
        <f aca="false">CONCATENATE(E60,C60)</f>
        <v>        </v>
      </c>
      <c r="G60" s="1"/>
      <c r="H60" s="1" t="str">
        <f aca="false">IF(G60&lt;100000,"      ",G60)</f>
        <v>      </v>
      </c>
      <c r="I60" s="1"/>
      <c r="J60" s="1" t="n">
        <f aca="false">9-LEN(I60)</f>
        <v>9</v>
      </c>
      <c r="K60" s="1" t="str">
        <f aca="false">REPT(" ",J60)</f>
        <v>         </v>
      </c>
      <c r="L60" s="1" t="str">
        <f aca="false">CONCATENATE(K60,I60)</f>
        <v>         </v>
      </c>
      <c r="M60" s="1"/>
      <c r="N60" s="1" t="n">
        <f aca="false">8-LEN(M60)</f>
        <v>8</v>
      </c>
      <c r="O60" s="1" t="str">
        <f aca="false">REPT(" ",N60)</f>
        <v>        </v>
      </c>
      <c r="P60" s="1" t="str">
        <f aca="false">CONCATENATE(O60,M60)</f>
        <v>        </v>
      </c>
      <c r="Q60" s="1"/>
      <c r="R60" s="1" t="n">
        <f aca="false">9-LEN(Q60)</f>
        <v>9</v>
      </c>
      <c r="S60" s="1" t="str">
        <f aca="false">REPT(" ",R60)</f>
        <v>         </v>
      </c>
      <c r="T60" s="1" t="str">
        <f aca="false">CONCATENATE(S60,Q60)</f>
        <v>         </v>
      </c>
      <c r="U60" s="1"/>
      <c r="X60" s="0" t="str">
        <f aca="false">IF(A60&lt;10000000,",,,,,,,",CONCATENATE(A60,",",B60,",",F60,",",H60,",",L60,",",P60,",",T60,",",U60))</f>
        <v>,,,,,,,</v>
      </c>
      <c r="Y60" s="0" t="str">
        <f aca="false">X60</f>
        <v>,,,,,,,</v>
      </c>
    </row>
    <row r="61" customFormat="false" ht="14.25" hidden="false" customHeight="false" outlineLevel="0" collapsed="false">
      <c r="A61" s="1"/>
      <c r="B61" s="1"/>
      <c r="C61" s="1"/>
      <c r="D61" s="1" t="n">
        <f aca="false">8-LEN(C61)</f>
        <v>8</v>
      </c>
      <c r="E61" s="1" t="str">
        <f aca="false">REPT(" ",D61)</f>
        <v>        </v>
      </c>
      <c r="F61" s="1" t="str">
        <f aca="false">CONCATENATE(E61,C61)</f>
        <v>        </v>
      </c>
      <c r="G61" s="1"/>
      <c r="H61" s="1" t="str">
        <f aca="false">IF(G61&lt;100000,"      ",G61)</f>
        <v>      </v>
      </c>
      <c r="I61" s="1"/>
      <c r="J61" s="1" t="n">
        <f aca="false">9-LEN(I61)</f>
        <v>9</v>
      </c>
      <c r="K61" s="1" t="str">
        <f aca="false">REPT(" ",J61)</f>
        <v>         </v>
      </c>
      <c r="L61" s="1" t="str">
        <f aca="false">CONCATENATE(K61,I61)</f>
        <v>         </v>
      </c>
      <c r="M61" s="1"/>
      <c r="N61" s="1" t="n">
        <f aca="false">8-LEN(M61)</f>
        <v>8</v>
      </c>
      <c r="O61" s="1" t="str">
        <f aca="false">REPT(" ",N61)</f>
        <v>        </v>
      </c>
      <c r="P61" s="1" t="str">
        <f aca="false">CONCATENATE(O61,M61)</f>
        <v>        </v>
      </c>
      <c r="Q61" s="1"/>
      <c r="R61" s="1" t="n">
        <f aca="false">9-LEN(Q61)</f>
        <v>9</v>
      </c>
      <c r="S61" s="1" t="str">
        <f aca="false">REPT(" ",R61)</f>
        <v>         </v>
      </c>
      <c r="T61" s="1" t="str">
        <f aca="false">CONCATENATE(S61,Q61)</f>
        <v>         </v>
      </c>
      <c r="U61" s="1"/>
      <c r="X61" s="0" t="str">
        <f aca="false">IF(A61&lt;10000000,",,,,,,,",CONCATENATE(A61,",",B61,",",F61,",",H61,",",L61,",",P61,",",T61,",",U61))</f>
        <v>,,,,,,,</v>
      </c>
      <c r="Y61" s="0" t="str">
        <f aca="false">X61</f>
        <v>,,,,,,,</v>
      </c>
    </row>
    <row r="62" customFormat="false" ht="14.25" hidden="false" customHeight="false" outlineLevel="0" collapsed="false">
      <c r="A62" s="1"/>
      <c r="B62" s="1"/>
      <c r="C62" s="1"/>
      <c r="D62" s="1" t="n">
        <f aca="false">8-LEN(C62)</f>
        <v>8</v>
      </c>
      <c r="E62" s="1" t="str">
        <f aca="false">REPT(" ",D62)</f>
        <v>        </v>
      </c>
      <c r="F62" s="1" t="str">
        <f aca="false">CONCATENATE(E62,C62)</f>
        <v>        </v>
      </c>
      <c r="G62" s="1"/>
      <c r="H62" s="1" t="str">
        <f aca="false">IF(G62&lt;100000,"      ",G62)</f>
        <v>      </v>
      </c>
      <c r="I62" s="1"/>
      <c r="J62" s="1" t="n">
        <f aca="false">9-LEN(I62)</f>
        <v>9</v>
      </c>
      <c r="K62" s="1" t="str">
        <f aca="false">REPT(" ",J62)</f>
        <v>         </v>
      </c>
      <c r="L62" s="1" t="str">
        <f aca="false">CONCATENATE(K62,I62)</f>
        <v>         </v>
      </c>
      <c r="M62" s="1"/>
      <c r="N62" s="1" t="n">
        <f aca="false">8-LEN(M62)</f>
        <v>8</v>
      </c>
      <c r="O62" s="1" t="str">
        <f aca="false">REPT(" ",N62)</f>
        <v>        </v>
      </c>
      <c r="P62" s="1" t="str">
        <f aca="false">CONCATENATE(O62,M62)</f>
        <v>        </v>
      </c>
      <c r="Q62" s="1"/>
      <c r="R62" s="1" t="n">
        <f aca="false">9-LEN(Q62)</f>
        <v>9</v>
      </c>
      <c r="S62" s="1" t="str">
        <f aca="false">REPT(" ",R62)</f>
        <v>         </v>
      </c>
      <c r="T62" s="1" t="str">
        <f aca="false">CONCATENATE(S62,Q62)</f>
        <v>         </v>
      </c>
      <c r="U62" s="1"/>
      <c r="X62" s="0" t="str">
        <f aca="false">IF(A62&lt;10000000,",,,,,,,",CONCATENATE(A62,",",B62,",",F62,",",H62,",",L62,",",P62,",",T62,",",U62))</f>
        <v>,,,,,,,</v>
      </c>
      <c r="Y62" s="0" t="str">
        <f aca="false">X62</f>
        <v>,,,,,,,</v>
      </c>
    </row>
    <row r="63" customFormat="false" ht="14.25" hidden="false" customHeight="false" outlineLevel="0" collapsed="false">
      <c r="A63" s="1"/>
      <c r="B63" s="1"/>
      <c r="C63" s="1"/>
      <c r="D63" s="1" t="n">
        <f aca="false">8-LEN(C63)</f>
        <v>8</v>
      </c>
      <c r="E63" s="1" t="str">
        <f aca="false">REPT(" ",D63)</f>
        <v>        </v>
      </c>
      <c r="F63" s="1" t="str">
        <f aca="false">CONCATENATE(E63,C63)</f>
        <v>        </v>
      </c>
      <c r="G63" s="1"/>
      <c r="H63" s="1" t="str">
        <f aca="false">IF(G63&lt;100000,"      ",G63)</f>
        <v>      </v>
      </c>
      <c r="I63" s="1"/>
      <c r="J63" s="1" t="n">
        <f aca="false">9-LEN(I63)</f>
        <v>9</v>
      </c>
      <c r="K63" s="1" t="str">
        <f aca="false">REPT(" ",J63)</f>
        <v>         </v>
      </c>
      <c r="L63" s="1" t="str">
        <f aca="false">CONCATENATE(K63,I63)</f>
        <v>         </v>
      </c>
      <c r="M63" s="1"/>
      <c r="N63" s="1" t="n">
        <f aca="false">8-LEN(M63)</f>
        <v>8</v>
      </c>
      <c r="O63" s="1" t="str">
        <f aca="false">REPT(" ",N63)</f>
        <v>        </v>
      </c>
      <c r="P63" s="1" t="str">
        <f aca="false">CONCATENATE(O63,M63)</f>
        <v>        </v>
      </c>
      <c r="Q63" s="1"/>
      <c r="R63" s="1" t="n">
        <f aca="false">9-LEN(Q63)</f>
        <v>9</v>
      </c>
      <c r="S63" s="1" t="str">
        <f aca="false">REPT(" ",R63)</f>
        <v>         </v>
      </c>
      <c r="T63" s="1" t="str">
        <f aca="false">CONCATENATE(S63,Q63)</f>
        <v>         </v>
      </c>
      <c r="U63" s="1"/>
      <c r="X63" s="0" t="str">
        <f aca="false">IF(A63&lt;10000000,",,,,,,,",CONCATENATE(A63,",",B63,",",F63,",",H63,",",L63,",",P63,",",T63,",",U63))</f>
        <v>,,,,,,,</v>
      </c>
      <c r="Y63" s="0" t="str">
        <f aca="false">X63</f>
        <v>,,,,,,,</v>
      </c>
    </row>
    <row r="64" customFormat="false" ht="14.25" hidden="false" customHeight="false" outlineLevel="0" collapsed="false">
      <c r="A64" s="1"/>
      <c r="B64" s="1"/>
      <c r="C64" s="1"/>
      <c r="D64" s="1" t="n">
        <f aca="false">8-LEN(C64)</f>
        <v>8</v>
      </c>
      <c r="E64" s="1" t="str">
        <f aca="false">REPT(" ",D64)</f>
        <v>        </v>
      </c>
      <c r="F64" s="1" t="str">
        <f aca="false">CONCATENATE(E64,C64)</f>
        <v>        </v>
      </c>
      <c r="G64" s="1"/>
      <c r="H64" s="1" t="str">
        <f aca="false">IF(G64&lt;100000,"      ",G64)</f>
        <v>      </v>
      </c>
      <c r="I64" s="1"/>
      <c r="J64" s="1" t="n">
        <f aca="false">9-LEN(I64)</f>
        <v>9</v>
      </c>
      <c r="K64" s="1" t="str">
        <f aca="false">REPT(" ",J64)</f>
        <v>         </v>
      </c>
      <c r="L64" s="1" t="str">
        <f aca="false">CONCATENATE(K64,I64)</f>
        <v>         </v>
      </c>
      <c r="M64" s="1"/>
      <c r="N64" s="1" t="n">
        <f aca="false">8-LEN(M64)</f>
        <v>8</v>
      </c>
      <c r="O64" s="1" t="str">
        <f aca="false">REPT(" ",N64)</f>
        <v>        </v>
      </c>
      <c r="P64" s="1" t="str">
        <f aca="false">CONCATENATE(O64,M64)</f>
        <v>        </v>
      </c>
      <c r="Q64" s="1"/>
      <c r="R64" s="1" t="n">
        <f aca="false">9-LEN(Q64)</f>
        <v>9</v>
      </c>
      <c r="S64" s="1" t="str">
        <f aca="false">REPT(" ",R64)</f>
        <v>         </v>
      </c>
      <c r="T64" s="1" t="str">
        <f aca="false">CONCATENATE(S64,Q64)</f>
        <v>         </v>
      </c>
      <c r="U64" s="1"/>
      <c r="X64" s="0" t="str">
        <f aca="false">IF(A64&lt;10000000,",,,,,,,",CONCATENATE(A64,",",B64,",",F64,",",H64,",",L64,",",P64,",",T64,",",U64))</f>
        <v>,,,,,,,</v>
      </c>
      <c r="Y64" s="0" t="str">
        <f aca="false">X64</f>
        <v>,,,,,,,</v>
      </c>
    </row>
    <row r="65" customFormat="false" ht="14.25" hidden="false" customHeight="false" outlineLevel="0" collapsed="false">
      <c r="A65" s="1"/>
      <c r="B65" s="1"/>
      <c r="C65" s="1"/>
      <c r="D65" s="1" t="n">
        <f aca="false">8-LEN(C65)</f>
        <v>8</v>
      </c>
      <c r="E65" s="1" t="str">
        <f aca="false">REPT(" ",D65)</f>
        <v>        </v>
      </c>
      <c r="F65" s="1" t="str">
        <f aca="false">CONCATENATE(E65,C65)</f>
        <v>        </v>
      </c>
      <c r="G65" s="1"/>
      <c r="H65" s="1" t="str">
        <f aca="false">IF(G65&lt;100000,"      ",G65)</f>
        <v>      </v>
      </c>
      <c r="I65" s="1"/>
      <c r="J65" s="1" t="n">
        <f aca="false">9-LEN(I65)</f>
        <v>9</v>
      </c>
      <c r="K65" s="1" t="str">
        <f aca="false">REPT(" ",J65)</f>
        <v>         </v>
      </c>
      <c r="L65" s="1" t="str">
        <f aca="false">CONCATENATE(K65,I65)</f>
        <v>         </v>
      </c>
      <c r="M65" s="1"/>
      <c r="N65" s="1" t="n">
        <f aca="false">8-LEN(M65)</f>
        <v>8</v>
      </c>
      <c r="O65" s="1" t="str">
        <f aca="false">REPT(" ",N65)</f>
        <v>        </v>
      </c>
      <c r="P65" s="1" t="str">
        <f aca="false">CONCATENATE(O65,M65)</f>
        <v>        </v>
      </c>
      <c r="Q65" s="1"/>
      <c r="R65" s="1" t="n">
        <f aca="false">9-LEN(Q65)</f>
        <v>9</v>
      </c>
      <c r="S65" s="1" t="str">
        <f aca="false">REPT(" ",R65)</f>
        <v>         </v>
      </c>
      <c r="T65" s="1" t="str">
        <f aca="false">CONCATENATE(S65,Q65)</f>
        <v>         </v>
      </c>
      <c r="U65" s="1"/>
      <c r="X65" s="0" t="str">
        <f aca="false">IF(A65&lt;10000000,",,,,,,,",CONCATENATE(A65,",",B65,",",F65,",",H65,",",L65,",",P65,",",T65,",",U65))</f>
        <v>,,,,,,,</v>
      </c>
      <c r="Y65" s="0" t="str">
        <f aca="false">X65</f>
        <v>,,,,,,,</v>
      </c>
    </row>
    <row r="66" customFormat="false" ht="14.25" hidden="false" customHeight="false" outlineLevel="0" collapsed="false">
      <c r="A66" s="1"/>
      <c r="B66" s="1"/>
      <c r="C66" s="1"/>
      <c r="D66" s="1" t="n">
        <f aca="false">8-LEN(C66)</f>
        <v>8</v>
      </c>
      <c r="E66" s="1" t="str">
        <f aca="false">REPT(" ",D66)</f>
        <v>        </v>
      </c>
      <c r="F66" s="1" t="str">
        <f aca="false">CONCATENATE(E66,C66)</f>
        <v>        </v>
      </c>
      <c r="G66" s="1"/>
      <c r="H66" s="1" t="str">
        <f aca="false">IF(G66&lt;100000,"      ",G66)</f>
        <v>      </v>
      </c>
      <c r="I66" s="1"/>
      <c r="J66" s="1" t="n">
        <f aca="false">9-LEN(I66)</f>
        <v>9</v>
      </c>
      <c r="K66" s="1" t="str">
        <f aca="false">REPT(" ",J66)</f>
        <v>         </v>
      </c>
      <c r="L66" s="1" t="str">
        <f aca="false">CONCATENATE(K66,I66)</f>
        <v>         </v>
      </c>
      <c r="M66" s="1"/>
      <c r="N66" s="1" t="n">
        <f aca="false">8-LEN(M66)</f>
        <v>8</v>
      </c>
      <c r="O66" s="1" t="str">
        <f aca="false">REPT(" ",N66)</f>
        <v>        </v>
      </c>
      <c r="P66" s="1" t="str">
        <f aca="false">CONCATENATE(O66,M66)</f>
        <v>        </v>
      </c>
      <c r="Q66" s="1"/>
      <c r="R66" s="1" t="n">
        <f aca="false">9-LEN(Q66)</f>
        <v>9</v>
      </c>
      <c r="S66" s="1" t="str">
        <f aca="false">REPT(" ",R66)</f>
        <v>         </v>
      </c>
      <c r="T66" s="1" t="str">
        <f aca="false">CONCATENATE(S66,Q66)</f>
        <v>         </v>
      </c>
      <c r="U66" s="1"/>
      <c r="X66" s="0" t="str">
        <f aca="false">IF(A66&lt;10000000,",,,,,,,",CONCATENATE(A66,",",B66,",",F66,",",H66,",",L66,",",P66,",",T66,",",U66))</f>
        <v>,,,,,,,</v>
      </c>
      <c r="Y66" s="0" t="str">
        <f aca="false">X66</f>
        <v>,,,,,,,</v>
      </c>
    </row>
    <row r="67" customFormat="false" ht="14.25" hidden="false" customHeight="false" outlineLevel="0" collapsed="false">
      <c r="A67" s="1"/>
      <c r="B67" s="1"/>
      <c r="C67" s="1"/>
      <c r="D67" s="1" t="n">
        <f aca="false">8-LEN(C67)</f>
        <v>8</v>
      </c>
      <c r="E67" s="1" t="str">
        <f aca="false">REPT(" ",D67)</f>
        <v>        </v>
      </c>
      <c r="F67" s="1" t="str">
        <f aca="false">CONCATENATE(E67,C67)</f>
        <v>        </v>
      </c>
      <c r="G67" s="1"/>
      <c r="H67" s="1" t="str">
        <f aca="false">IF(G67&lt;100000,"      ",G67)</f>
        <v>      </v>
      </c>
      <c r="I67" s="1"/>
      <c r="J67" s="1" t="n">
        <f aca="false">9-LEN(I67)</f>
        <v>9</v>
      </c>
      <c r="K67" s="1" t="str">
        <f aca="false">REPT(" ",J67)</f>
        <v>         </v>
      </c>
      <c r="L67" s="1" t="str">
        <f aca="false">CONCATENATE(K67,I67)</f>
        <v>         </v>
      </c>
      <c r="M67" s="1"/>
      <c r="N67" s="1" t="n">
        <f aca="false">8-LEN(M67)</f>
        <v>8</v>
      </c>
      <c r="O67" s="1" t="str">
        <f aca="false">REPT(" ",N67)</f>
        <v>        </v>
      </c>
      <c r="P67" s="1" t="str">
        <f aca="false">CONCATENATE(O67,M67)</f>
        <v>        </v>
      </c>
      <c r="Q67" s="1"/>
      <c r="R67" s="1" t="n">
        <f aca="false">9-LEN(Q67)</f>
        <v>9</v>
      </c>
      <c r="S67" s="1" t="str">
        <f aca="false">REPT(" ",R67)</f>
        <v>         </v>
      </c>
      <c r="T67" s="1" t="str">
        <f aca="false">CONCATENATE(S67,Q67)</f>
        <v>         </v>
      </c>
      <c r="U67" s="1"/>
      <c r="X67" s="0" t="str">
        <f aca="false">IF(A67&lt;10000000,",,,,,,,",CONCATENATE(A67,",",B67,",",F67,",",H67,",",L67,",",P67,",",T67,",",U67))</f>
        <v>,,,,,,,</v>
      </c>
      <c r="Y67" s="0" t="str">
        <f aca="false">X67</f>
        <v>,,,,,,,</v>
      </c>
    </row>
    <row r="68" customFormat="false" ht="14.25" hidden="false" customHeight="false" outlineLevel="0" collapsed="false">
      <c r="A68" s="1"/>
      <c r="B68" s="1"/>
      <c r="C68" s="1"/>
      <c r="D68" s="1" t="n">
        <f aca="false">8-LEN(C68)</f>
        <v>8</v>
      </c>
      <c r="E68" s="1" t="str">
        <f aca="false">REPT(" ",D68)</f>
        <v>        </v>
      </c>
      <c r="F68" s="1" t="str">
        <f aca="false">CONCATENATE(E68,C68)</f>
        <v>        </v>
      </c>
      <c r="G68" s="1"/>
      <c r="H68" s="1" t="str">
        <f aca="false">IF(G68&lt;100000,"      ",G68)</f>
        <v>      </v>
      </c>
      <c r="I68" s="1"/>
      <c r="J68" s="1" t="n">
        <f aca="false">9-LEN(I68)</f>
        <v>9</v>
      </c>
      <c r="K68" s="1" t="str">
        <f aca="false">REPT(" ",J68)</f>
        <v>         </v>
      </c>
      <c r="L68" s="1" t="str">
        <f aca="false">CONCATENATE(K68,I68)</f>
        <v>         </v>
      </c>
      <c r="M68" s="1"/>
      <c r="N68" s="1" t="n">
        <f aca="false">8-LEN(M68)</f>
        <v>8</v>
      </c>
      <c r="O68" s="1" t="str">
        <f aca="false">REPT(" ",N68)</f>
        <v>        </v>
      </c>
      <c r="P68" s="1" t="str">
        <f aca="false">CONCATENATE(O68,M68)</f>
        <v>        </v>
      </c>
      <c r="Q68" s="1"/>
      <c r="R68" s="1" t="n">
        <f aca="false">9-LEN(Q68)</f>
        <v>9</v>
      </c>
      <c r="S68" s="1" t="str">
        <f aca="false">REPT(" ",R68)</f>
        <v>         </v>
      </c>
      <c r="T68" s="1" t="str">
        <f aca="false">CONCATENATE(S68,Q68)</f>
        <v>         </v>
      </c>
      <c r="U68" s="1"/>
      <c r="X68" s="0" t="str">
        <f aca="false">IF(A68&lt;10000000,",,,,,,,",CONCATENATE(A68,",",B68,",",F68,",",H68,",",L68,",",P68,",",T68,",",U68))</f>
        <v>,,,,,,,</v>
      </c>
      <c r="Y68" s="0" t="str">
        <f aca="false">X68</f>
        <v>,,,,,,,</v>
      </c>
    </row>
    <row r="69" customFormat="false" ht="14.25" hidden="false" customHeight="false" outlineLevel="0" collapsed="false">
      <c r="A69" s="1"/>
      <c r="B69" s="1"/>
      <c r="C69" s="1"/>
      <c r="D69" s="1" t="n">
        <f aca="false">8-LEN(C69)</f>
        <v>8</v>
      </c>
      <c r="E69" s="1" t="str">
        <f aca="false">REPT(" ",D69)</f>
        <v>        </v>
      </c>
      <c r="F69" s="1" t="str">
        <f aca="false">CONCATENATE(E69,C69)</f>
        <v>        </v>
      </c>
      <c r="G69" s="1"/>
      <c r="H69" s="1" t="str">
        <f aca="false">IF(G69&lt;100000,"      ",G69)</f>
        <v>      </v>
      </c>
      <c r="I69" s="1"/>
      <c r="J69" s="1" t="n">
        <f aca="false">9-LEN(I69)</f>
        <v>9</v>
      </c>
      <c r="K69" s="1" t="str">
        <f aca="false">REPT(" ",J69)</f>
        <v>         </v>
      </c>
      <c r="L69" s="1" t="str">
        <f aca="false">CONCATENATE(K69,I69)</f>
        <v>         </v>
      </c>
      <c r="M69" s="1"/>
      <c r="N69" s="1" t="n">
        <f aca="false">8-LEN(M69)</f>
        <v>8</v>
      </c>
      <c r="O69" s="1" t="str">
        <f aca="false">REPT(" ",N69)</f>
        <v>        </v>
      </c>
      <c r="P69" s="1" t="str">
        <f aca="false">CONCATENATE(O69,M69)</f>
        <v>        </v>
      </c>
      <c r="Q69" s="1"/>
      <c r="R69" s="1" t="n">
        <f aca="false">9-LEN(Q69)</f>
        <v>9</v>
      </c>
      <c r="S69" s="1" t="str">
        <f aca="false">REPT(" ",R69)</f>
        <v>         </v>
      </c>
      <c r="T69" s="1" t="str">
        <f aca="false">CONCATENATE(S69,Q69)</f>
        <v>         </v>
      </c>
      <c r="U69" s="1"/>
      <c r="X69" s="0" t="str">
        <f aca="false">IF(A69&lt;10000000,",,,,,,,",CONCATENATE(A69,",",B69,",",F69,",",H69,",",L69,",",P69,",",T69,",",U69))</f>
        <v>,,,,,,,</v>
      </c>
      <c r="Y69" s="0" t="str">
        <f aca="false">X69</f>
        <v>,,,,,,,</v>
      </c>
    </row>
    <row r="70" customFormat="false" ht="14.25" hidden="false" customHeight="false" outlineLevel="0" collapsed="false">
      <c r="A70" s="1"/>
      <c r="B70" s="1"/>
      <c r="C70" s="1"/>
      <c r="D70" s="1" t="n">
        <f aca="false">8-LEN(C70)</f>
        <v>8</v>
      </c>
      <c r="E70" s="1" t="str">
        <f aca="false">REPT(" ",D70)</f>
        <v>        </v>
      </c>
      <c r="F70" s="1" t="str">
        <f aca="false">CONCATENATE(E70,C70)</f>
        <v>        </v>
      </c>
      <c r="G70" s="1"/>
      <c r="H70" s="1" t="str">
        <f aca="false">IF(G70&lt;100000,"      ",G70)</f>
        <v>      </v>
      </c>
      <c r="I70" s="1"/>
      <c r="J70" s="1" t="n">
        <f aca="false">9-LEN(I70)</f>
        <v>9</v>
      </c>
      <c r="K70" s="1" t="str">
        <f aca="false">REPT(" ",J70)</f>
        <v>         </v>
      </c>
      <c r="L70" s="1" t="str">
        <f aca="false">CONCATENATE(K70,I70)</f>
        <v>         </v>
      </c>
      <c r="M70" s="1"/>
      <c r="N70" s="1" t="n">
        <f aca="false">8-LEN(M70)</f>
        <v>8</v>
      </c>
      <c r="O70" s="1" t="str">
        <f aca="false">REPT(" ",N70)</f>
        <v>        </v>
      </c>
      <c r="P70" s="1" t="str">
        <f aca="false">CONCATENATE(O70,M70)</f>
        <v>        </v>
      </c>
      <c r="Q70" s="1"/>
      <c r="R70" s="1" t="n">
        <f aca="false">9-LEN(Q70)</f>
        <v>9</v>
      </c>
      <c r="S70" s="1" t="str">
        <f aca="false">REPT(" ",R70)</f>
        <v>         </v>
      </c>
      <c r="T70" s="1" t="str">
        <f aca="false">CONCATENATE(S70,Q70)</f>
        <v>         </v>
      </c>
      <c r="U70" s="1"/>
      <c r="X70" s="0" t="str">
        <f aca="false">IF(A70&lt;10000000,",,,,,,,",CONCATENATE(A70,",",B70,",",F70,",",H70,",",L70,",",P70,",",T70,",",U70))</f>
        <v>,,,,,,,</v>
      </c>
      <c r="Y70" s="0" t="str">
        <f aca="false">X70</f>
        <v>,,,,,,,</v>
      </c>
    </row>
    <row r="71" customFormat="false" ht="14.25" hidden="false" customHeight="false" outlineLevel="0" collapsed="false">
      <c r="A71" s="1"/>
      <c r="B71" s="1"/>
      <c r="C71" s="1"/>
      <c r="D71" s="1" t="n">
        <f aca="false">8-LEN(C71)</f>
        <v>8</v>
      </c>
      <c r="E71" s="1" t="str">
        <f aca="false">REPT(" ",D71)</f>
        <v>        </v>
      </c>
      <c r="F71" s="1" t="str">
        <f aca="false">CONCATENATE(E71,C71)</f>
        <v>        </v>
      </c>
      <c r="G71" s="1"/>
      <c r="H71" s="1" t="str">
        <f aca="false">IF(G71&lt;100000,"      ",G71)</f>
        <v>      </v>
      </c>
      <c r="I71" s="1"/>
      <c r="J71" s="1" t="n">
        <f aca="false">9-LEN(I71)</f>
        <v>9</v>
      </c>
      <c r="K71" s="1" t="str">
        <f aca="false">REPT(" ",J71)</f>
        <v>         </v>
      </c>
      <c r="L71" s="1" t="str">
        <f aca="false">CONCATENATE(K71,I71)</f>
        <v>         </v>
      </c>
      <c r="M71" s="1"/>
      <c r="N71" s="1" t="n">
        <f aca="false">8-LEN(M71)</f>
        <v>8</v>
      </c>
      <c r="O71" s="1" t="str">
        <f aca="false">REPT(" ",N71)</f>
        <v>        </v>
      </c>
      <c r="P71" s="1" t="str">
        <f aca="false">CONCATENATE(O71,M71)</f>
        <v>        </v>
      </c>
      <c r="Q71" s="1"/>
      <c r="R71" s="1" t="n">
        <f aca="false">9-LEN(Q71)</f>
        <v>9</v>
      </c>
      <c r="S71" s="1" t="str">
        <f aca="false">REPT(" ",R71)</f>
        <v>         </v>
      </c>
      <c r="T71" s="1" t="str">
        <f aca="false">CONCATENATE(S71,Q71)</f>
        <v>         </v>
      </c>
      <c r="U71" s="1"/>
      <c r="X71" s="0" t="str">
        <f aca="false">IF(A71&lt;10000000,",,,,,,,",CONCATENATE(A71,",",B71,",",F71,",",H71,",",L71,",",P71,",",T71,",",U71))</f>
        <v>,,,,,,,</v>
      </c>
      <c r="Y71" s="0" t="str">
        <f aca="false">X71</f>
        <v>,,,,,,,</v>
      </c>
    </row>
    <row r="72" customFormat="false" ht="14.25" hidden="false" customHeight="false" outlineLevel="0" collapsed="false">
      <c r="A72" s="1"/>
      <c r="B72" s="1"/>
      <c r="C72" s="1"/>
      <c r="D72" s="1" t="n">
        <f aca="false">8-LEN(C72)</f>
        <v>8</v>
      </c>
      <c r="E72" s="1" t="str">
        <f aca="false">REPT(" ",D72)</f>
        <v>        </v>
      </c>
      <c r="F72" s="1" t="str">
        <f aca="false">CONCATENATE(E72,C72)</f>
        <v>        </v>
      </c>
      <c r="G72" s="1"/>
      <c r="H72" s="1" t="str">
        <f aca="false">IF(G72&lt;100000,"      ",G72)</f>
        <v>      </v>
      </c>
      <c r="I72" s="1"/>
      <c r="J72" s="1" t="n">
        <f aca="false">9-LEN(I72)</f>
        <v>9</v>
      </c>
      <c r="K72" s="1" t="str">
        <f aca="false">REPT(" ",J72)</f>
        <v>         </v>
      </c>
      <c r="L72" s="1" t="str">
        <f aca="false">CONCATENATE(K72,I72)</f>
        <v>         </v>
      </c>
      <c r="M72" s="1"/>
      <c r="N72" s="1" t="n">
        <f aca="false">8-LEN(M72)</f>
        <v>8</v>
      </c>
      <c r="O72" s="1" t="str">
        <f aca="false">REPT(" ",N72)</f>
        <v>        </v>
      </c>
      <c r="P72" s="1" t="str">
        <f aca="false">CONCATENATE(O72,M72)</f>
        <v>        </v>
      </c>
      <c r="Q72" s="1"/>
      <c r="R72" s="1" t="n">
        <f aca="false">9-LEN(Q72)</f>
        <v>9</v>
      </c>
      <c r="S72" s="1" t="str">
        <f aca="false">REPT(" ",R72)</f>
        <v>         </v>
      </c>
      <c r="T72" s="1" t="str">
        <f aca="false">CONCATENATE(S72,Q72)</f>
        <v>         </v>
      </c>
      <c r="U72" s="1"/>
      <c r="X72" s="0" t="str">
        <f aca="false">IF(A72&lt;10000000,",,,,,,,",CONCATENATE(A72,",",B72,",",F72,",",H72,",",L72,",",P72,",",T72,",",U72))</f>
        <v>,,,,,,,</v>
      </c>
      <c r="Y72" s="0" t="str">
        <f aca="false">X72</f>
        <v>,,,,,,,</v>
      </c>
    </row>
    <row r="73" customFormat="false" ht="14.25" hidden="false" customHeight="false" outlineLevel="0" collapsed="false">
      <c r="A73" s="1"/>
      <c r="B73" s="1"/>
      <c r="C73" s="1"/>
      <c r="D73" s="1" t="n">
        <f aca="false">8-LEN(C73)</f>
        <v>8</v>
      </c>
      <c r="E73" s="1" t="str">
        <f aca="false">REPT(" ",D73)</f>
        <v>        </v>
      </c>
      <c r="F73" s="1" t="str">
        <f aca="false">CONCATENATE(E73,C73)</f>
        <v>        </v>
      </c>
      <c r="G73" s="1"/>
      <c r="H73" s="1" t="str">
        <f aca="false">IF(G73&lt;100000,"      ",G73)</f>
        <v>      </v>
      </c>
      <c r="I73" s="1"/>
      <c r="J73" s="1" t="n">
        <f aca="false">9-LEN(I73)</f>
        <v>9</v>
      </c>
      <c r="K73" s="1" t="str">
        <f aca="false">REPT(" ",J73)</f>
        <v>         </v>
      </c>
      <c r="L73" s="1" t="str">
        <f aca="false">CONCATENATE(K73,I73)</f>
        <v>         </v>
      </c>
      <c r="M73" s="1"/>
      <c r="N73" s="1" t="n">
        <f aca="false">8-LEN(M73)</f>
        <v>8</v>
      </c>
      <c r="O73" s="1" t="str">
        <f aca="false">REPT(" ",N73)</f>
        <v>        </v>
      </c>
      <c r="P73" s="1" t="str">
        <f aca="false">CONCATENATE(O73,M73)</f>
        <v>        </v>
      </c>
      <c r="Q73" s="1"/>
      <c r="R73" s="1" t="n">
        <f aca="false">9-LEN(Q73)</f>
        <v>9</v>
      </c>
      <c r="S73" s="1" t="str">
        <f aca="false">REPT(" ",R73)</f>
        <v>         </v>
      </c>
      <c r="T73" s="1" t="str">
        <f aca="false">CONCATENATE(S73,Q73)</f>
        <v>         </v>
      </c>
      <c r="U73" s="1"/>
      <c r="X73" s="0" t="str">
        <f aca="false">IF(A73&lt;10000000,",,,,,,,",CONCATENATE(A73,",",B73,",",F73,",",H73,",",L73,",",P73,",",T73,",",U73))</f>
        <v>,,,,,,,</v>
      </c>
      <c r="Y73" s="0" t="str">
        <f aca="false">X73</f>
        <v>,,,,,,,</v>
      </c>
    </row>
    <row r="74" customFormat="false" ht="14.25" hidden="false" customHeight="false" outlineLevel="0" collapsed="false">
      <c r="A74" s="1"/>
      <c r="B74" s="1"/>
      <c r="C74" s="1"/>
      <c r="D74" s="1" t="n">
        <f aca="false">8-LEN(C74)</f>
        <v>8</v>
      </c>
      <c r="E74" s="1" t="str">
        <f aca="false">REPT(" ",D74)</f>
        <v>        </v>
      </c>
      <c r="F74" s="1" t="str">
        <f aca="false">CONCATENATE(E74,C74)</f>
        <v>        </v>
      </c>
      <c r="G74" s="1"/>
      <c r="H74" s="1" t="str">
        <f aca="false">IF(G74&lt;100000,"      ",G74)</f>
        <v>      </v>
      </c>
      <c r="I74" s="1"/>
      <c r="J74" s="1" t="n">
        <f aca="false">9-LEN(I74)</f>
        <v>9</v>
      </c>
      <c r="K74" s="1" t="str">
        <f aca="false">REPT(" ",J74)</f>
        <v>         </v>
      </c>
      <c r="L74" s="1" t="str">
        <f aca="false">CONCATENATE(K74,I74)</f>
        <v>         </v>
      </c>
      <c r="M74" s="1"/>
      <c r="N74" s="1" t="n">
        <f aca="false">8-LEN(M74)</f>
        <v>8</v>
      </c>
      <c r="O74" s="1" t="str">
        <f aca="false">REPT(" ",N74)</f>
        <v>        </v>
      </c>
      <c r="P74" s="1" t="str">
        <f aca="false">CONCATENATE(O74,M74)</f>
        <v>        </v>
      </c>
      <c r="Q74" s="1"/>
      <c r="R74" s="1" t="n">
        <f aca="false">9-LEN(Q74)</f>
        <v>9</v>
      </c>
      <c r="S74" s="1" t="str">
        <f aca="false">REPT(" ",R74)</f>
        <v>         </v>
      </c>
      <c r="T74" s="1" t="str">
        <f aca="false">CONCATENATE(S74,Q74)</f>
        <v>         </v>
      </c>
      <c r="U74" s="1"/>
      <c r="X74" s="0" t="str">
        <f aca="false">IF(A74&lt;10000000,",,,,,,,",CONCATENATE(A74,",",B74,",",F74,",",H74,",",L74,",",P74,",",T74,",",U74))</f>
        <v>,,,,,,,</v>
      </c>
      <c r="Y74" s="0" t="str">
        <f aca="false">X74</f>
        <v>,,,,,,,</v>
      </c>
    </row>
    <row r="75" customFormat="false" ht="14.25" hidden="false" customHeight="false" outlineLevel="0" collapsed="false">
      <c r="A75" s="1"/>
      <c r="B75" s="1"/>
      <c r="C75" s="1"/>
      <c r="D75" s="1" t="n">
        <f aca="false">8-LEN(C75)</f>
        <v>8</v>
      </c>
      <c r="E75" s="1" t="str">
        <f aca="false">REPT(" ",D75)</f>
        <v>        </v>
      </c>
      <c r="F75" s="1" t="str">
        <f aca="false">CONCATENATE(E75,C75)</f>
        <v>        </v>
      </c>
      <c r="G75" s="1"/>
      <c r="H75" s="1" t="str">
        <f aca="false">IF(G75&lt;100000,"      ",G75)</f>
        <v>      </v>
      </c>
      <c r="I75" s="1"/>
      <c r="J75" s="1" t="n">
        <f aca="false">9-LEN(I75)</f>
        <v>9</v>
      </c>
      <c r="K75" s="1" t="str">
        <f aca="false">REPT(" ",J75)</f>
        <v>         </v>
      </c>
      <c r="L75" s="1" t="str">
        <f aca="false">CONCATENATE(K75,I75)</f>
        <v>         </v>
      </c>
      <c r="M75" s="1"/>
      <c r="N75" s="1" t="n">
        <f aca="false">8-LEN(M75)</f>
        <v>8</v>
      </c>
      <c r="O75" s="1" t="str">
        <f aca="false">REPT(" ",N75)</f>
        <v>        </v>
      </c>
      <c r="P75" s="1" t="str">
        <f aca="false">CONCATENATE(O75,M75)</f>
        <v>        </v>
      </c>
      <c r="Q75" s="1"/>
      <c r="R75" s="1" t="n">
        <f aca="false">9-LEN(Q75)</f>
        <v>9</v>
      </c>
      <c r="S75" s="1" t="str">
        <f aca="false">REPT(" ",R75)</f>
        <v>         </v>
      </c>
      <c r="T75" s="1" t="str">
        <f aca="false">CONCATENATE(S75,Q75)</f>
        <v>         </v>
      </c>
      <c r="U75" s="1"/>
      <c r="X75" s="0" t="str">
        <f aca="false">IF(A75&lt;10000000,",,,,,,,",CONCATENATE(A75,",",B75,",",F75,",",H75,",",L75,",",P75,",",T75,",",U75))</f>
        <v>,,,,,,,</v>
      </c>
      <c r="Y75" s="0" t="str">
        <f aca="false">X75</f>
        <v>,,,,,,,</v>
      </c>
    </row>
    <row r="76" customFormat="false" ht="14.25" hidden="false" customHeight="false" outlineLevel="0" collapsed="false">
      <c r="A76" s="1"/>
      <c r="B76" s="1"/>
      <c r="C76" s="1"/>
      <c r="D76" s="1" t="n">
        <f aca="false">8-LEN(C76)</f>
        <v>8</v>
      </c>
      <c r="E76" s="1" t="str">
        <f aca="false">REPT(" ",D76)</f>
        <v>        </v>
      </c>
      <c r="F76" s="1" t="str">
        <f aca="false">CONCATENATE(E76,C76)</f>
        <v>        </v>
      </c>
      <c r="G76" s="1"/>
      <c r="H76" s="1" t="str">
        <f aca="false">IF(G76&lt;100000,"      ",G76)</f>
        <v>      </v>
      </c>
      <c r="I76" s="1"/>
      <c r="J76" s="1" t="n">
        <f aca="false">9-LEN(I76)</f>
        <v>9</v>
      </c>
      <c r="K76" s="1" t="str">
        <f aca="false">REPT(" ",J76)</f>
        <v>         </v>
      </c>
      <c r="L76" s="1" t="str">
        <f aca="false">CONCATENATE(K76,I76)</f>
        <v>         </v>
      </c>
      <c r="M76" s="1"/>
      <c r="N76" s="1" t="n">
        <f aca="false">8-LEN(M76)</f>
        <v>8</v>
      </c>
      <c r="O76" s="1" t="str">
        <f aca="false">REPT(" ",N76)</f>
        <v>        </v>
      </c>
      <c r="P76" s="1" t="str">
        <f aca="false">CONCATENATE(O76,M76)</f>
        <v>        </v>
      </c>
      <c r="Q76" s="1"/>
      <c r="R76" s="1" t="n">
        <f aca="false">9-LEN(Q76)</f>
        <v>9</v>
      </c>
      <c r="S76" s="1" t="str">
        <f aca="false">REPT(" ",R76)</f>
        <v>         </v>
      </c>
      <c r="T76" s="1" t="str">
        <f aca="false">CONCATENATE(S76,Q76)</f>
        <v>         </v>
      </c>
      <c r="U76" s="1"/>
      <c r="X76" s="0" t="str">
        <f aca="false">IF(A76&lt;10000000,",,,,,,,",CONCATENATE(A76,",",B76,",",F76,",",H76,",",L76,",",P76,",",T76,",",U76))</f>
        <v>,,,,,,,</v>
      </c>
      <c r="Y76" s="0" t="str">
        <f aca="false">X76</f>
        <v>,,,,,,,</v>
      </c>
    </row>
    <row r="77" customFormat="false" ht="14.25" hidden="false" customHeight="false" outlineLevel="0" collapsed="false">
      <c r="A77" s="1"/>
      <c r="B77" s="1"/>
      <c r="C77" s="1"/>
      <c r="D77" s="1" t="n">
        <f aca="false">8-LEN(C77)</f>
        <v>8</v>
      </c>
      <c r="E77" s="1" t="str">
        <f aca="false">REPT(" ",D77)</f>
        <v>        </v>
      </c>
      <c r="F77" s="1" t="str">
        <f aca="false">CONCATENATE(E77,C77)</f>
        <v>        </v>
      </c>
      <c r="G77" s="1"/>
      <c r="H77" s="1" t="str">
        <f aca="false">IF(G77&lt;100000,"      ",G77)</f>
        <v>      </v>
      </c>
      <c r="I77" s="1"/>
      <c r="J77" s="1" t="n">
        <f aca="false">9-LEN(I77)</f>
        <v>9</v>
      </c>
      <c r="K77" s="1" t="str">
        <f aca="false">REPT(" ",J77)</f>
        <v>         </v>
      </c>
      <c r="L77" s="1" t="str">
        <f aca="false">CONCATENATE(K77,I77)</f>
        <v>         </v>
      </c>
      <c r="M77" s="1"/>
      <c r="N77" s="1" t="n">
        <f aca="false">8-LEN(M77)</f>
        <v>8</v>
      </c>
      <c r="O77" s="1" t="str">
        <f aca="false">REPT(" ",N77)</f>
        <v>        </v>
      </c>
      <c r="P77" s="1" t="str">
        <f aca="false">CONCATENATE(O77,M77)</f>
        <v>        </v>
      </c>
      <c r="Q77" s="1"/>
      <c r="R77" s="1" t="n">
        <f aca="false">9-LEN(Q77)</f>
        <v>9</v>
      </c>
      <c r="S77" s="1" t="str">
        <f aca="false">REPT(" ",R77)</f>
        <v>         </v>
      </c>
      <c r="T77" s="1" t="str">
        <f aca="false">CONCATENATE(S77,Q77)</f>
        <v>         </v>
      </c>
      <c r="U77" s="1"/>
      <c r="X77" s="0" t="str">
        <f aca="false">IF(A77&lt;10000000,",,,,,,,",CONCATENATE(A77,",",B77,",",F77,",",H77,",",L77,",",P77,",",T77,",",U77))</f>
        <v>,,,,,,,</v>
      </c>
      <c r="Y77" s="0" t="str">
        <f aca="false">X77</f>
        <v>,,,,,,,</v>
      </c>
    </row>
    <row r="78" customFormat="false" ht="14.25" hidden="false" customHeight="false" outlineLevel="0" collapsed="false">
      <c r="A78" s="1"/>
      <c r="B78" s="1"/>
      <c r="C78" s="1"/>
      <c r="D78" s="1" t="n">
        <f aca="false">8-LEN(C78)</f>
        <v>8</v>
      </c>
      <c r="E78" s="1" t="str">
        <f aca="false">REPT(" ",D78)</f>
        <v>        </v>
      </c>
      <c r="F78" s="1" t="str">
        <f aca="false">CONCATENATE(E78,C78)</f>
        <v>        </v>
      </c>
      <c r="G78" s="1"/>
      <c r="H78" s="1" t="str">
        <f aca="false">IF(G78&lt;100000,"      ",G78)</f>
        <v>      </v>
      </c>
      <c r="I78" s="1"/>
      <c r="J78" s="1" t="n">
        <f aca="false">9-LEN(I78)</f>
        <v>9</v>
      </c>
      <c r="K78" s="1" t="str">
        <f aca="false">REPT(" ",J78)</f>
        <v>         </v>
      </c>
      <c r="L78" s="1" t="str">
        <f aca="false">CONCATENATE(K78,I78)</f>
        <v>         </v>
      </c>
      <c r="M78" s="1"/>
      <c r="N78" s="1" t="n">
        <f aca="false">8-LEN(M78)</f>
        <v>8</v>
      </c>
      <c r="O78" s="1" t="str">
        <f aca="false">REPT(" ",N78)</f>
        <v>        </v>
      </c>
      <c r="P78" s="1" t="str">
        <f aca="false">CONCATENATE(O78,M78)</f>
        <v>        </v>
      </c>
      <c r="Q78" s="1"/>
      <c r="R78" s="1" t="n">
        <f aca="false">9-LEN(Q78)</f>
        <v>9</v>
      </c>
      <c r="S78" s="1" t="str">
        <f aca="false">REPT(" ",R78)</f>
        <v>         </v>
      </c>
      <c r="T78" s="1" t="str">
        <f aca="false">CONCATENATE(S78,Q78)</f>
        <v>         </v>
      </c>
      <c r="U78" s="1"/>
      <c r="X78" s="0" t="str">
        <f aca="false">IF(A78&lt;10000000,",,,,,,,",CONCATENATE(A78,",",B78,",",F78,",",H78,",",L78,",",P78,",",T78,",",U78))</f>
        <v>,,,,,,,</v>
      </c>
      <c r="Y78" s="0" t="str">
        <f aca="false">X78</f>
        <v>,,,,,,,</v>
      </c>
    </row>
    <row r="79" customFormat="false" ht="14.25" hidden="false" customHeight="false" outlineLevel="0" collapsed="false">
      <c r="A79" s="1"/>
      <c r="B79" s="1"/>
      <c r="C79" s="1"/>
      <c r="D79" s="1" t="n">
        <f aca="false">8-LEN(C79)</f>
        <v>8</v>
      </c>
      <c r="E79" s="1" t="str">
        <f aca="false">REPT(" ",D79)</f>
        <v>        </v>
      </c>
      <c r="F79" s="1" t="str">
        <f aca="false">CONCATENATE(E79,C79)</f>
        <v>        </v>
      </c>
      <c r="G79" s="1"/>
      <c r="H79" s="1" t="str">
        <f aca="false">IF(G79&lt;100000,"      ",G79)</f>
        <v>      </v>
      </c>
      <c r="I79" s="1"/>
      <c r="J79" s="1" t="n">
        <f aca="false">9-LEN(I79)</f>
        <v>9</v>
      </c>
      <c r="K79" s="1" t="str">
        <f aca="false">REPT(" ",J79)</f>
        <v>         </v>
      </c>
      <c r="L79" s="1" t="str">
        <f aca="false">CONCATENATE(K79,I79)</f>
        <v>         </v>
      </c>
      <c r="M79" s="1"/>
      <c r="N79" s="1" t="n">
        <f aca="false">8-LEN(M79)</f>
        <v>8</v>
      </c>
      <c r="O79" s="1" t="str">
        <f aca="false">REPT(" ",N79)</f>
        <v>        </v>
      </c>
      <c r="P79" s="1" t="str">
        <f aca="false">CONCATENATE(O79,M79)</f>
        <v>        </v>
      </c>
      <c r="Q79" s="1"/>
      <c r="R79" s="1" t="n">
        <f aca="false">9-LEN(Q79)</f>
        <v>9</v>
      </c>
      <c r="S79" s="1" t="str">
        <f aca="false">REPT(" ",R79)</f>
        <v>         </v>
      </c>
      <c r="T79" s="1" t="str">
        <f aca="false">CONCATENATE(S79,Q79)</f>
        <v>         </v>
      </c>
      <c r="U79" s="1"/>
      <c r="X79" s="0" t="str">
        <f aca="false">IF(A79&lt;10000000,",,,,,,,",CONCATENATE(A79,",",B79,",",F79,",",H79,",",L79,",",P79,",",T79,",",U79))</f>
        <v>,,,,,,,</v>
      </c>
      <c r="Y79" s="0" t="str">
        <f aca="false">X79</f>
        <v>,,,,,,,</v>
      </c>
    </row>
    <row r="80" customFormat="false" ht="14.25" hidden="false" customHeight="false" outlineLevel="0" collapsed="false">
      <c r="A80" s="1"/>
      <c r="B80" s="1"/>
      <c r="C80" s="1"/>
      <c r="D80" s="1" t="n">
        <f aca="false">8-LEN(C80)</f>
        <v>8</v>
      </c>
      <c r="E80" s="1" t="str">
        <f aca="false">REPT(" ",D80)</f>
        <v>        </v>
      </c>
      <c r="F80" s="1" t="str">
        <f aca="false">CONCATENATE(E80,C80)</f>
        <v>        </v>
      </c>
      <c r="G80" s="1"/>
      <c r="H80" s="1" t="str">
        <f aca="false">IF(G80&lt;100000,"      ",G80)</f>
        <v>      </v>
      </c>
      <c r="I80" s="1"/>
      <c r="J80" s="1" t="n">
        <f aca="false">9-LEN(I80)</f>
        <v>9</v>
      </c>
      <c r="K80" s="1" t="str">
        <f aca="false">REPT(" ",J80)</f>
        <v>         </v>
      </c>
      <c r="L80" s="1" t="str">
        <f aca="false">CONCATENATE(K80,I80)</f>
        <v>         </v>
      </c>
      <c r="M80" s="1"/>
      <c r="N80" s="1" t="n">
        <f aca="false">8-LEN(M80)</f>
        <v>8</v>
      </c>
      <c r="O80" s="1" t="str">
        <f aca="false">REPT(" ",N80)</f>
        <v>        </v>
      </c>
      <c r="P80" s="1" t="str">
        <f aca="false">CONCATENATE(O80,M80)</f>
        <v>        </v>
      </c>
      <c r="Q80" s="1"/>
      <c r="R80" s="1" t="n">
        <f aca="false">9-LEN(Q80)</f>
        <v>9</v>
      </c>
      <c r="S80" s="1" t="str">
        <f aca="false">REPT(" ",R80)</f>
        <v>         </v>
      </c>
      <c r="T80" s="1" t="str">
        <f aca="false">CONCATENATE(S80,Q80)</f>
        <v>         </v>
      </c>
      <c r="U80" s="1"/>
      <c r="X80" s="0" t="str">
        <f aca="false">IF(A80&lt;10000000,",,,,,,,",CONCATENATE(A80,",",B80,",",F80,",",H80,",",L80,",",P80,",",T80,",",U80))</f>
        <v>,,,,,,,</v>
      </c>
      <c r="Y80" s="0" t="str">
        <f aca="false">X80</f>
        <v>,,,,,,,</v>
      </c>
    </row>
    <row r="81" customFormat="false" ht="14.25" hidden="false" customHeight="false" outlineLevel="0" collapsed="false">
      <c r="A81" s="1"/>
      <c r="B81" s="1"/>
      <c r="C81" s="1"/>
      <c r="D81" s="1" t="n">
        <f aca="false">8-LEN(C81)</f>
        <v>8</v>
      </c>
      <c r="E81" s="1" t="str">
        <f aca="false">REPT(" ",D81)</f>
        <v>        </v>
      </c>
      <c r="F81" s="1" t="str">
        <f aca="false">CONCATENATE(E81,C81)</f>
        <v>        </v>
      </c>
      <c r="G81" s="1"/>
      <c r="H81" s="1" t="str">
        <f aca="false">IF(G81&lt;100000,"      ",G81)</f>
        <v>      </v>
      </c>
      <c r="I81" s="1"/>
      <c r="J81" s="1" t="n">
        <f aca="false">9-LEN(I81)</f>
        <v>9</v>
      </c>
      <c r="K81" s="1" t="str">
        <f aca="false">REPT(" ",J81)</f>
        <v>         </v>
      </c>
      <c r="L81" s="1" t="str">
        <f aca="false">CONCATENATE(K81,I81)</f>
        <v>         </v>
      </c>
      <c r="M81" s="1"/>
      <c r="N81" s="1" t="n">
        <f aca="false">8-LEN(M81)</f>
        <v>8</v>
      </c>
      <c r="O81" s="1" t="str">
        <f aca="false">REPT(" ",N81)</f>
        <v>        </v>
      </c>
      <c r="P81" s="1" t="str">
        <f aca="false">CONCATENATE(O81,M81)</f>
        <v>        </v>
      </c>
      <c r="Q81" s="1"/>
      <c r="R81" s="1" t="n">
        <f aca="false">9-LEN(Q81)</f>
        <v>9</v>
      </c>
      <c r="S81" s="1" t="str">
        <f aca="false">REPT(" ",R81)</f>
        <v>         </v>
      </c>
      <c r="T81" s="1" t="str">
        <f aca="false">CONCATENATE(S81,Q81)</f>
        <v>         </v>
      </c>
      <c r="U81" s="1"/>
      <c r="X81" s="0" t="str">
        <f aca="false">IF(A81&lt;10000000,",,,,,,,",CONCATENATE(A81,",",B81,",",F81,",",H81,",",L81,",",P81,",",T81,",",U81))</f>
        <v>,,,,,,,</v>
      </c>
      <c r="Y81" s="0" t="str">
        <f aca="false">X81</f>
        <v>,,,,,,,</v>
      </c>
    </row>
    <row r="82" customFormat="false" ht="14.25" hidden="false" customHeight="false" outlineLevel="0" collapsed="false">
      <c r="A82" s="1"/>
      <c r="B82" s="1"/>
      <c r="C82" s="1"/>
      <c r="D82" s="1" t="n">
        <f aca="false">8-LEN(C82)</f>
        <v>8</v>
      </c>
      <c r="E82" s="1" t="str">
        <f aca="false">REPT(" ",D82)</f>
        <v>        </v>
      </c>
      <c r="F82" s="1" t="str">
        <f aca="false">CONCATENATE(E82,C82)</f>
        <v>        </v>
      </c>
      <c r="G82" s="1"/>
      <c r="H82" s="1" t="str">
        <f aca="false">IF(G82&lt;100000,"      ",G82)</f>
        <v>      </v>
      </c>
      <c r="I82" s="1"/>
      <c r="J82" s="1" t="n">
        <f aca="false">9-LEN(I82)</f>
        <v>9</v>
      </c>
      <c r="K82" s="1" t="str">
        <f aca="false">REPT(" ",J82)</f>
        <v>         </v>
      </c>
      <c r="L82" s="1" t="str">
        <f aca="false">CONCATENATE(K82,I82)</f>
        <v>         </v>
      </c>
      <c r="M82" s="1"/>
      <c r="N82" s="1" t="n">
        <f aca="false">8-LEN(M82)</f>
        <v>8</v>
      </c>
      <c r="O82" s="1" t="str">
        <f aca="false">REPT(" ",N82)</f>
        <v>        </v>
      </c>
      <c r="P82" s="1" t="str">
        <f aca="false">CONCATENATE(O82,M82)</f>
        <v>        </v>
      </c>
      <c r="Q82" s="1"/>
      <c r="R82" s="1" t="n">
        <f aca="false">9-LEN(Q82)</f>
        <v>9</v>
      </c>
      <c r="S82" s="1" t="str">
        <f aca="false">REPT(" ",R82)</f>
        <v>         </v>
      </c>
      <c r="T82" s="1" t="str">
        <f aca="false">CONCATENATE(S82,Q82)</f>
        <v>         </v>
      </c>
      <c r="U82" s="1"/>
      <c r="X82" s="0" t="str">
        <f aca="false">IF(A82&lt;10000000,",,,,,,,",CONCATENATE(A82,",",B82,",",F82,",",H82,",",L82,",",P82,",",T82,",",U82))</f>
        <v>,,,,,,,</v>
      </c>
      <c r="Y82" s="0" t="str">
        <f aca="false">X82</f>
        <v>,,,,,,,</v>
      </c>
    </row>
    <row r="83" customFormat="false" ht="14.25" hidden="false" customHeight="false" outlineLevel="0" collapsed="false">
      <c r="A83" s="1"/>
      <c r="B83" s="1"/>
      <c r="C83" s="1"/>
      <c r="D83" s="1" t="n">
        <f aca="false">8-LEN(C83)</f>
        <v>8</v>
      </c>
      <c r="E83" s="1" t="str">
        <f aca="false">REPT(" ",D83)</f>
        <v>        </v>
      </c>
      <c r="F83" s="1" t="str">
        <f aca="false">CONCATENATE(E83,C83)</f>
        <v>        </v>
      </c>
      <c r="G83" s="1"/>
      <c r="H83" s="1" t="str">
        <f aca="false">IF(G83&lt;100000,"      ",G83)</f>
        <v>      </v>
      </c>
      <c r="I83" s="1"/>
      <c r="J83" s="1" t="n">
        <f aca="false">9-LEN(I83)</f>
        <v>9</v>
      </c>
      <c r="K83" s="1" t="str">
        <f aca="false">REPT(" ",J83)</f>
        <v>         </v>
      </c>
      <c r="L83" s="1" t="str">
        <f aca="false">CONCATENATE(K83,I83)</f>
        <v>         </v>
      </c>
      <c r="M83" s="1"/>
      <c r="N83" s="1" t="n">
        <f aca="false">8-LEN(M83)</f>
        <v>8</v>
      </c>
      <c r="O83" s="1" t="str">
        <f aca="false">REPT(" ",N83)</f>
        <v>        </v>
      </c>
      <c r="P83" s="1" t="str">
        <f aca="false">CONCATENATE(O83,M83)</f>
        <v>        </v>
      </c>
      <c r="Q83" s="1"/>
      <c r="R83" s="1" t="n">
        <f aca="false">9-LEN(Q83)</f>
        <v>9</v>
      </c>
      <c r="S83" s="1" t="str">
        <f aca="false">REPT(" ",R83)</f>
        <v>         </v>
      </c>
      <c r="T83" s="1" t="str">
        <f aca="false">CONCATENATE(S83,Q83)</f>
        <v>         </v>
      </c>
      <c r="U83" s="1"/>
      <c r="X83" s="0" t="str">
        <f aca="false">IF(A83&lt;10000000,",,,,,,,",CONCATENATE(A83,",",B83,",",F83,",",H83,",",L83,",",P83,",",T83,",",U83))</f>
        <v>,,,,,,,</v>
      </c>
      <c r="Y83" s="0" t="str">
        <f aca="false">X83</f>
        <v>,,,,,,,</v>
      </c>
    </row>
    <row r="84" customFormat="false" ht="14.25" hidden="false" customHeight="false" outlineLevel="0" collapsed="false">
      <c r="A84" s="1"/>
      <c r="B84" s="1"/>
      <c r="C84" s="1"/>
      <c r="D84" s="1" t="n">
        <f aca="false">8-LEN(C84)</f>
        <v>8</v>
      </c>
      <c r="E84" s="1" t="str">
        <f aca="false">REPT(" ",D84)</f>
        <v>        </v>
      </c>
      <c r="F84" s="1" t="str">
        <f aca="false">CONCATENATE(E84,C84)</f>
        <v>        </v>
      </c>
      <c r="G84" s="1"/>
      <c r="H84" s="1" t="str">
        <f aca="false">IF(G84&lt;100000,"      ",G84)</f>
        <v>      </v>
      </c>
      <c r="I84" s="1"/>
      <c r="J84" s="1" t="n">
        <f aca="false">9-LEN(I84)</f>
        <v>9</v>
      </c>
      <c r="K84" s="1" t="str">
        <f aca="false">REPT(" ",J84)</f>
        <v>         </v>
      </c>
      <c r="L84" s="1" t="str">
        <f aca="false">CONCATENATE(K84,I84)</f>
        <v>         </v>
      </c>
      <c r="M84" s="1"/>
      <c r="N84" s="1" t="n">
        <f aca="false">8-LEN(M84)</f>
        <v>8</v>
      </c>
      <c r="O84" s="1" t="str">
        <f aca="false">REPT(" ",N84)</f>
        <v>        </v>
      </c>
      <c r="P84" s="1" t="str">
        <f aca="false">CONCATENATE(O84,M84)</f>
        <v>        </v>
      </c>
      <c r="Q84" s="1"/>
      <c r="R84" s="1" t="n">
        <f aca="false">9-LEN(Q84)</f>
        <v>9</v>
      </c>
      <c r="S84" s="1" t="str">
        <f aca="false">REPT(" ",R84)</f>
        <v>         </v>
      </c>
      <c r="T84" s="1" t="str">
        <f aca="false">CONCATENATE(S84,Q84)</f>
        <v>         </v>
      </c>
      <c r="U84" s="1"/>
      <c r="X84" s="0" t="str">
        <f aca="false">IF(A84&lt;10000000,",,,,,,,",CONCATENATE(A84,",",B84,",",F84,",",H84,",",L84,",",P84,",",T84,",",U84))</f>
        <v>,,,,,,,</v>
      </c>
      <c r="Y84" s="0" t="str">
        <f aca="false">X84</f>
        <v>,,,,,,,</v>
      </c>
    </row>
    <row r="85" customFormat="false" ht="14.25" hidden="false" customHeight="false" outlineLevel="0" collapsed="false">
      <c r="A85" s="1"/>
      <c r="B85" s="1"/>
      <c r="C85" s="1"/>
      <c r="D85" s="1" t="n">
        <f aca="false">8-LEN(C85)</f>
        <v>8</v>
      </c>
      <c r="E85" s="1" t="str">
        <f aca="false">REPT(" ",D85)</f>
        <v>        </v>
      </c>
      <c r="F85" s="1" t="str">
        <f aca="false">CONCATENATE(E85,C85)</f>
        <v>        </v>
      </c>
      <c r="G85" s="1"/>
      <c r="H85" s="1" t="str">
        <f aca="false">IF(G85&lt;100000,"      ",G85)</f>
        <v>      </v>
      </c>
      <c r="I85" s="1"/>
      <c r="J85" s="1" t="n">
        <f aca="false">9-LEN(I85)</f>
        <v>9</v>
      </c>
      <c r="K85" s="1" t="str">
        <f aca="false">REPT(" ",J85)</f>
        <v>         </v>
      </c>
      <c r="L85" s="1" t="str">
        <f aca="false">CONCATENATE(K85,I85)</f>
        <v>         </v>
      </c>
      <c r="M85" s="1"/>
      <c r="N85" s="1" t="n">
        <f aca="false">8-LEN(M85)</f>
        <v>8</v>
      </c>
      <c r="O85" s="1" t="str">
        <f aca="false">REPT(" ",N85)</f>
        <v>        </v>
      </c>
      <c r="P85" s="1" t="str">
        <f aca="false">CONCATENATE(O85,M85)</f>
        <v>        </v>
      </c>
      <c r="Q85" s="1"/>
      <c r="R85" s="1" t="n">
        <f aca="false">9-LEN(Q85)</f>
        <v>9</v>
      </c>
      <c r="S85" s="1" t="str">
        <f aca="false">REPT(" ",R85)</f>
        <v>         </v>
      </c>
      <c r="T85" s="1" t="str">
        <f aca="false">CONCATENATE(S85,Q85)</f>
        <v>         </v>
      </c>
      <c r="U85" s="1"/>
      <c r="X85" s="0" t="str">
        <f aca="false">IF(A85&lt;10000000,",,,,,,,",CONCATENATE(A85,",",B85,",",F85,",",H85,",",L85,",",P85,",",T85,",",U85))</f>
        <v>,,,,,,,</v>
      </c>
      <c r="Y85" s="0" t="str">
        <f aca="false">X85</f>
        <v>,,,,,,,</v>
      </c>
    </row>
    <row r="86" customFormat="false" ht="14.25" hidden="false" customHeight="false" outlineLevel="0" collapsed="false">
      <c r="A86" s="1"/>
      <c r="B86" s="1"/>
      <c r="C86" s="1"/>
      <c r="D86" s="1" t="n">
        <f aca="false">8-LEN(C86)</f>
        <v>8</v>
      </c>
      <c r="E86" s="1" t="str">
        <f aca="false">REPT(" ",D86)</f>
        <v>        </v>
      </c>
      <c r="F86" s="1" t="str">
        <f aca="false">CONCATENATE(E86,C86)</f>
        <v>        </v>
      </c>
      <c r="G86" s="1"/>
      <c r="H86" s="1" t="str">
        <f aca="false">IF(G86&lt;100000,"      ",G86)</f>
        <v>      </v>
      </c>
      <c r="I86" s="1"/>
      <c r="J86" s="1" t="n">
        <f aca="false">9-LEN(I86)</f>
        <v>9</v>
      </c>
      <c r="K86" s="1" t="str">
        <f aca="false">REPT(" ",J86)</f>
        <v>         </v>
      </c>
      <c r="L86" s="1" t="str">
        <f aca="false">CONCATENATE(K86,I86)</f>
        <v>         </v>
      </c>
      <c r="M86" s="1"/>
      <c r="N86" s="1" t="n">
        <f aca="false">8-LEN(M86)</f>
        <v>8</v>
      </c>
      <c r="O86" s="1" t="str">
        <f aca="false">REPT(" ",N86)</f>
        <v>        </v>
      </c>
      <c r="P86" s="1" t="str">
        <f aca="false">CONCATENATE(O86,M86)</f>
        <v>        </v>
      </c>
      <c r="Q86" s="1"/>
      <c r="R86" s="1" t="n">
        <f aca="false">9-LEN(Q86)</f>
        <v>9</v>
      </c>
      <c r="S86" s="1" t="str">
        <f aca="false">REPT(" ",R86)</f>
        <v>         </v>
      </c>
      <c r="T86" s="1" t="str">
        <f aca="false">CONCATENATE(S86,Q86)</f>
        <v>         </v>
      </c>
      <c r="U86" s="1"/>
      <c r="X86" s="0" t="str">
        <f aca="false">IF(A86&lt;10000000,",,,,,,,",CONCATENATE(A86,",",B86,",",F86,",",H86,",",L86,",",P86,",",T86,",",U86))</f>
        <v>,,,,,,,</v>
      </c>
      <c r="Y86" s="0" t="str">
        <f aca="false">X86</f>
        <v>,,,,,,,</v>
      </c>
    </row>
    <row r="87" customFormat="false" ht="14.25" hidden="false" customHeight="false" outlineLevel="0" collapsed="false">
      <c r="A87" s="1"/>
      <c r="B87" s="1"/>
      <c r="C87" s="1"/>
      <c r="D87" s="1" t="n">
        <f aca="false">8-LEN(C87)</f>
        <v>8</v>
      </c>
      <c r="E87" s="1" t="str">
        <f aca="false">REPT(" ",D87)</f>
        <v>        </v>
      </c>
      <c r="F87" s="1" t="str">
        <f aca="false">CONCATENATE(E87,C87)</f>
        <v>        </v>
      </c>
      <c r="G87" s="1"/>
      <c r="H87" s="1" t="str">
        <f aca="false">IF(G87&lt;100000,"      ",G87)</f>
        <v>      </v>
      </c>
      <c r="I87" s="1"/>
      <c r="J87" s="1" t="n">
        <f aca="false">9-LEN(I87)</f>
        <v>9</v>
      </c>
      <c r="K87" s="1" t="str">
        <f aca="false">REPT(" ",J87)</f>
        <v>         </v>
      </c>
      <c r="L87" s="1" t="str">
        <f aca="false">CONCATENATE(K87,I87)</f>
        <v>         </v>
      </c>
      <c r="M87" s="1"/>
      <c r="N87" s="1" t="n">
        <f aca="false">8-LEN(M87)</f>
        <v>8</v>
      </c>
      <c r="O87" s="1" t="str">
        <f aca="false">REPT(" ",N87)</f>
        <v>        </v>
      </c>
      <c r="P87" s="1" t="str">
        <f aca="false">CONCATENATE(O87,M87)</f>
        <v>        </v>
      </c>
      <c r="Q87" s="1"/>
      <c r="R87" s="1" t="n">
        <f aca="false">9-LEN(Q87)</f>
        <v>9</v>
      </c>
      <c r="S87" s="1" t="str">
        <f aca="false">REPT(" ",R87)</f>
        <v>         </v>
      </c>
      <c r="T87" s="1" t="str">
        <f aca="false">CONCATENATE(S87,Q87)</f>
        <v>         </v>
      </c>
      <c r="U87" s="1"/>
      <c r="X87" s="0" t="str">
        <f aca="false">IF(A87&lt;10000000,",,,,,,,",CONCATENATE(A87,",",B87,",",F87,",",H87,",",L87,",",P87,",",T87,",",U87))</f>
        <v>,,,,,,,</v>
      </c>
      <c r="Y87" s="0" t="str">
        <f aca="false">X87</f>
        <v>,,,,,,,</v>
      </c>
    </row>
    <row r="88" customFormat="false" ht="14.25" hidden="false" customHeight="false" outlineLevel="0" collapsed="false">
      <c r="A88" s="1"/>
      <c r="B88" s="1"/>
      <c r="C88" s="1"/>
      <c r="D88" s="1" t="n">
        <f aca="false">8-LEN(C88)</f>
        <v>8</v>
      </c>
      <c r="E88" s="1" t="str">
        <f aca="false">REPT(" ",D88)</f>
        <v>        </v>
      </c>
      <c r="F88" s="1" t="str">
        <f aca="false">CONCATENATE(E88,C88)</f>
        <v>        </v>
      </c>
      <c r="G88" s="1"/>
      <c r="H88" s="1" t="str">
        <f aca="false">IF(G88&lt;100000,"      ",G88)</f>
        <v>      </v>
      </c>
      <c r="I88" s="1"/>
      <c r="J88" s="1" t="n">
        <f aca="false">9-LEN(I88)</f>
        <v>9</v>
      </c>
      <c r="K88" s="1" t="str">
        <f aca="false">REPT(" ",J88)</f>
        <v>         </v>
      </c>
      <c r="L88" s="1" t="str">
        <f aca="false">CONCATENATE(K88,I88)</f>
        <v>         </v>
      </c>
      <c r="M88" s="1"/>
      <c r="N88" s="1" t="n">
        <f aca="false">8-LEN(M88)</f>
        <v>8</v>
      </c>
      <c r="O88" s="1" t="str">
        <f aca="false">REPT(" ",N88)</f>
        <v>        </v>
      </c>
      <c r="P88" s="1" t="str">
        <f aca="false">CONCATENATE(O88,M88)</f>
        <v>        </v>
      </c>
      <c r="Q88" s="1"/>
      <c r="R88" s="1" t="n">
        <f aca="false">9-LEN(Q88)</f>
        <v>9</v>
      </c>
      <c r="S88" s="1" t="str">
        <f aca="false">REPT(" ",R88)</f>
        <v>         </v>
      </c>
      <c r="T88" s="1" t="str">
        <f aca="false">CONCATENATE(S88,Q88)</f>
        <v>         </v>
      </c>
      <c r="U88" s="1"/>
      <c r="X88" s="0" t="str">
        <f aca="false">IF(A88&lt;10000000,",,,,,,,",CONCATENATE(A88,",",B88,",",F88,",",H88,",",L88,",",P88,",",T88,",",U88))</f>
        <v>,,,,,,,</v>
      </c>
      <c r="Y88" s="0" t="str">
        <f aca="false">X88</f>
        <v>,,,,,,,</v>
      </c>
    </row>
    <row r="89" customFormat="false" ht="14.25" hidden="false" customHeight="false" outlineLevel="0" collapsed="false">
      <c r="A89" s="1"/>
      <c r="B89" s="1"/>
      <c r="C89" s="1"/>
      <c r="D89" s="1" t="n">
        <f aca="false">8-LEN(C89)</f>
        <v>8</v>
      </c>
      <c r="E89" s="1" t="str">
        <f aca="false">REPT(" ",D89)</f>
        <v>        </v>
      </c>
      <c r="F89" s="1" t="str">
        <f aca="false">CONCATENATE(E89,C89)</f>
        <v>        </v>
      </c>
      <c r="G89" s="1"/>
      <c r="H89" s="1" t="str">
        <f aca="false">IF(G89&lt;100000,"      ",G89)</f>
        <v>      </v>
      </c>
      <c r="I89" s="1"/>
      <c r="J89" s="1" t="n">
        <f aca="false">9-LEN(I89)</f>
        <v>9</v>
      </c>
      <c r="K89" s="1" t="str">
        <f aca="false">REPT(" ",J89)</f>
        <v>         </v>
      </c>
      <c r="L89" s="1" t="str">
        <f aca="false">CONCATENATE(K89,I89)</f>
        <v>         </v>
      </c>
      <c r="M89" s="1"/>
      <c r="N89" s="1" t="n">
        <f aca="false">8-LEN(M89)</f>
        <v>8</v>
      </c>
      <c r="O89" s="1" t="str">
        <f aca="false">REPT(" ",N89)</f>
        <v>        </v>
      </c>
      <c r="P89" s="1" t="str">
        <f aca="false">CONCATENATE(O89,M89)</f>
        <v>        </v>
      </c>
      <c r="Q89" s="1"/>
      <c r="R89" s="1" t="n">
        <f aca="false">9-LEN(Q89)</f>
        <v>9</v>
      </c>
      <c r="S89" s="1" t="str">
        <f aca="false">REPT(" ",R89)</f>
        <v>         </v>
      </c>
      <c r="T89" s="1" t="str">
        <f aca="false">CONCATENATE(S89,Q89)</f>
        <v>         </v>
      </c>
      <c r="U89" s="1"/>
      <c r="X89" s="0" t="str">
        <f aca="false">IF(A89&lt;10000000,",,,,,,,",CONCATENATE(A89,",",B89,",",F89,",",H89,",",L89,",",P89,",",T89,",",U89))</f>
        <v>,,,,,,,</v>
      </c>
      <c r="Y89" s="0" t="str">
        <f aca="false">X89</f>
        <v>,,,,,,,</v>
      </c>
    </row>
    <row r="90" customFormat="false" ht="14.25" hidden="false" customHeight="false" outlineLevel="0" collapsed="false">
      <c r="A90" s="1"/>
      <c r="B90" s="1"/>
      <c r="C90" s="1"/>
      <c r="D90" s="1" t="n">
        <f aca="false">8-LEN(C90)</f>
        <v>8</v>
      </c>
      <c r="E90" s="1" t="str">
        <f aca="false">REPT(" ",D90)</f>
        <v>        </v>
      </c>
      <c r="F90" s="1" t="str">
        <f aca="false">CONCATENATE(E90,C90)</f>
        <v>        </v>
      </c>
      <c r="G90" s="1"/>
      <c r="H90" s="1" t="str">
        <f aca="false">IF(G90&lt;100000,"      ",G90)</f>
        <v>      </v>
      </c>
      <c r="I90" s="1"/>
      <c r="J90" s="1" t="n">
        <f aca="false">9-LEN(I90)</f>
        <v>9</v>
      </c>
      <c r="K90" s="1" t="str">
        <f aca="false">REPT(" ",J90)</f>
        <v>         </v>
      </c>
      <c r="L90" s="1" t="str">
        <f aca="false">CONCATENATE(K90,I90)</f>
        <v>         </v>
      </c>
      <c r="M90" s="1"/>
      <c r="N90" s="1" t="n">
        <f aca="false">8-LEN(M90)</f>
        <v>8</v>
      </c>
      <c r="O90" s="1" t="str">
        <f aca="false">REPT(" ",N90)</f>
        <v>        </v>
      </c>
      <c r="P90" s="1" t="str">
        <f aca="false">CONCATENATE(O90,M90)</f>
        <v>        </v>
      </c>
      <c r="Q90" s="1"/>
      <c r="R90" s="1" t="n">
        <f aca="false">9-LEN(Q90)</f>
        <v>9</v>
      </c>
      <c r="S90" s="1" t="str">
        <f aca="false">REPT(" ",R90)</f>
        <v>         </v>
      </c>
      <c r="T90" s="1" t="str">
        <f aca="false">CONCATENATE(S90,Q90)</f>
        <v>         </v>
      </c>
      <c r="U90" s="1"/>
      <c r="X90" s="0" t="str">
        <f aca="false">IF(A90&lt;10000000,",,,,,,,",CONCATENATE(A90,",",B90,",",F90,",",H90,",",L90,",",P90,",",T90,",",U90))</f>
        <v>,,,,,,,</v>
      </c>
      <c r="Y90" s="0" t="str">
        <f aca="false">X90</f>
        <v>,,,,,,,</v>
      </c>
    </row>
    <row r="91" customFormat="false" ht="14.25" hidden="false" customHeight="false" outlineLevel="0" collapsed="false">
      <c r="A91" s="1"/>
      <c r="B91" s="1"/>
      <c r="C91" s="1"/>
      <c r="D91" s="1" t="n">
        <f aca="false">8-LEN(C91)</f>
        <v>8</v>
      </c>
      <c r="E91" s="1" t="str">
        <f aca="false">REPT(" ",D91)</f>
        <v>        </v>
      </c>
      <c r="F91" s="1" t="str">
        <f aca="false">CONCATENATE(E91,C91)</f>
        <v>        </v>
      </c>
      <c r="G91" s="1"/>
      <c r="H91" s="1" t="str">
        <f aca="false">IF(G91&lt;100000,"      ",G91)</f>
        <v>      </v>
      </c>
      <c r="I91" s="1"/>
      <c r="J91" s="1" t="n">
        <f aca="false">9-LEN(I91)</f>
        <v>9</v>
      </c>
      <c r="K91" s="1" t="str">
        <f aca="false">REPT(" ",J91)</f>
        <v>         </v>
      </c>
      <c r="L91" s="1" t="str">
        <f aca="false">CONCATENATE(K91,I91)</f>
        <v>         </v>
      </c>
      <c r="M91" s="1"/>
      <c r="N91" s="1" t="n">
        <f aca="false">8-LEN(M91)</f>
        <v>8</v>
      </c>
      <c r="O91" s="1" t="str">
        <f aca="false">REPT(" ",N91)</f>
        <v>        </v>
      </c>
      <c r="P91" s="1" t="str">
        <f aca="false">CONCATENATE(O91,M91)</f>
        <v>        </v>
      </c>
      <c r="Q91" s="1"/>
      <c r="R91" s="1" t="n">
        <f aca="false">9-LEN(Q91)</f>
        <v>9</v>
      </c>
      <c r="S91" s="1" t="str">
        <f aca="false">REPT(" ",R91)</f>
        <v>         </v>
      </c>
      <c r="T91" s="1" t="str">
        <f aca="false">CONCATENATE(S91,Q91)</f>
        <v>         </v>
      </c>
      <c r="U91" s="1"/>
      <c r="X91" s="0" t="str">
        <f aca="false">IF(A91&lt;10000000,",,,,,,,",CONCATENATE(A91,",",B91,",",F91,",",H91,",",L91,",",P91,",",T91,",",U91))</f>
        <v>,,,,,,,</v>
      </c>
      <c r="Y91" s="0" t="str">
        <f aca="false">X91</f>
        <v>,,,,,,,</v>
      </c>
    </row>
    <row r="92" customFormat="false" ht="14.25" hidden="false" customHeight="false" outlineLevel="0" collapsed="false">
      <c r="A92" s="1"/>
      <c r="B92" s="1"/>
      <c r="C92" s="1"/>
      <c r="D92" s="1" t="n">
        <f aca="false">8-LEN(C92)</f>
        <v>8</v>
      </c>
      <c r="E92" s="1" t="str">
        <f aca="false">REPT(" ",D92)</f>
        <v>        </v>
      </c>
      <c r="F92" s="1" t="str">
        <f aca="false">CONCATENATE(E92,C92)</f>
        <v>        </v>
      </c>
      <c r="G92" s="1"/>
      <c r="H92" s="1" t="str">
        <f aca="false">IF(G92&lt;100000,"      ",G92)</f>
        <v>      </v>
      </c>
      <c r="I92" s="1"/>
      <c r="J92" s="1" t="n">
        <f aca="false">9-LEN(I92)</f>
        <v>9</v>
      </c>
      <c r="K92" s="1" t="str">
        <f aca="false">REPT(" ",J92)</f>
        <v>         </v>
      </c>
      <c r="L92" s="1" t="str">
        <f aca="false">CONCATENATE(K92,I92)</f>
        <v>         </v>
      </c>
      <c r="M92" s="1"/>
      <c r="N92" s="1" t="n">
        <f aca="false">8-LEN(M92)</f>
        <v>8</v>
      </c>
      <c r="O92" s="1" t="str">
        <f aca="false">REPT(" ",N92)</f>
        <v>        </v>
      </c>
      <c r="P92" s="1" t="str">
        <f aca="false">CONCATENATE(O92,M92)</f>
        <v>        </v>
      </c>
      <c r="Q92" s="1"/>
      <c r="R92" s="1" t="n">
        <f aca="false">9-LEN(Q92)</f>
        <v>9</v>
      </c>
      <c r="S92" s="1" t="str">
        <f aca="false">REPT(" ",R92)</f>
        <v>         </v>
      </c>
      <c r="T92" s="1" t="str">
        <f aca="false">CONCATENATE(S92,Q92)</f>
        <v>         </v>
      </c>
      <c r="U92" s="1"/>
      <c r="X92" s="0" t="str">
        <f aca="false">IF(A92&lt;10000000,",,,,,,,",CONCATENATE(A92,",",B92,",",F92,",",H92,",",L92,",",P92,",",T92,",",U92))</f>
        <v>,,,,,,,</v>
      </c>
      <c r="Y92" s="0" t="str">
        <f aca="false">X92</f>
        <v>,,,,,,,</v>
      </c>
    </row>
    <row r="93" customFormat="false" ht="14.25" hidden="false" customHeight="false" outlineLevel="0" collapsed="false">
      <c r="A93" s="1"/>
      <c r="B93" s="1"/>
      <c r="C93" s="1"/>
      <c r="D93" s="1" t="n">
        <f aca="false">8-LEN(C93)</f>
        <v>8</v>
      </c>
      <c r="E93" s="1" t="str">
        <f aca="false">REPT(" ",D93)</f>
        <v>        </v>
      </c>
      <c r="F93" s="1" t="str">
        <f aca="false">CONCATENATE(E93,C93)</f>
        <v>        </v>
      </c>
      <c r="G93" s="1"/>
      <c r="H93" s="1" t="str">
        <f aca="false">IF(G93&lt;100000,"      ",G93)</f>
        <v>      </v>
      </c>
      <c r="I93" s="1"/>
      <c r="J93" s="1" t="n">
        <f aca="false">9-LEN(I93)</f>
        <v>9</v>
      </c>
      <c r="K93" s="1" t="str">
        <f aca="false">REPT(" ",J93)</f>
        <v>         </v>
      </c>
      <c r="L93" s="1" t="str">
        <f aca="false">CONCATENATE(K93,I93)</f>
        <v>         </v>
      </c>
      <c r="M93" s="1"/>
      <c r="N93" s="1" t="n">
        <f aca="false">8-LEN(M93)</f>
        <v>8</v>
      </c>
      <c r="O93" s="1" t="str">
        <f aca="false">REPT(" ",N93)</f>
        <v>        </v>
      </c>
      <c r="P93" s="1" t="str">
        <f aca="false">CONCATENATE(O93,M93)</f>
        <v>        </v>
      </c>
      <c r="Q93" s="1"/>
      <c r="R93" s="1" t="n">
        <f aca="false">9-LEN(Q93)</f>
        <v>9</v>
      </c>
      <c r="S93" s="1" t="str">
        <f aca="false">REPT(" ",R93)</f>
        <v>         </v>
      </c>
      <c r="T93" s="1" t="str">
        <f aca="false">CONCATENATE(S93,Q93)</f>
        <v>         </v>
      </c>
      <c r="U93" s="1"/>
      <c r="X93" s="0" t="str">
        <f aca="false">IF(A93&lt;10000000,",,,,,,,",CONCATENATE(A93,",",B93,",",F93,",",H93,",",L93,",",P93,",",T93,",",U93))</f>
        <v>,,,,,,,</v>
      </c>
      <c r="Y93" s="0" t="str">
        <f aca="false">X93</f>
        <v>,,,,,,,</v>
      </c>
    </row>
    <row r="94" customFormat="false" ht="14.25" hidden="false" customHeight="false" outlineLevel="0" collapsed="false">
      <c r="A94" s="1"/>
      <c r="B94" s="1"/>
      <c r="C94" s="1"/>
      <c r="D94" s="1" t="n">
        <f aca="false">8-LEN(C94)</f>
        <v>8</v>
      </c>
      <c r="E94" s="1" t="str">
        <f aca="false">REPT(" ",D94)</f>
        <v>        </v>
      </c>
      <c r="F94" s="1" t="str">
        <f aca="false">CONCATENATE(E94,C94)</f>
        <v>        </v>
      </c>
      <c r="G94" s="1"/>
      <c r="H94" s="1" t="str">
        <f aca="false">IF(G94&lt;100000,"      ",G94)</f>
        <v>      </v>
      </c>
      <c r="I94" s="1"/>
      <c r="J94" s="1" t="n">
        <f aca="false">9-LEN(I94)</f>
        <v>9</v>
      </c>
      <c r="K94" s="1" t="str">
        <f aca="false">REPT(" ",J94)</f>
        <v>         </v>
      </c>
      <c r="L94" s="1" t="str">
        <f aca="false">CONCATENATE(K94,I94)</f>
        <v>         </v>
      </c>
      <c r="M94" s="1"/>
      <c r="N94" s="1" t="n">
        <f aca="false">8-LEN(M94)</f>
        <v>8</v>
      </c>
      <c r="O94" s="1" t="str">
        <f aca="false">REPT(" ",N94)</f>
        <v>        </v>
      </c>
      <c r="P94" s="1" t="str">
        <f aca="false">CONCATENATE(O94,M94)</f>
        <v>        </v>
      </c>
      <c r="Q94" s="1"/>
      <c r="R94" s="1" t="n">
        <f aca="false">9-LEN(Q94)</f>
        <v>9</v>
      </c>
      <c r="S94" s="1" t="str">
        <f aca="false">REPT(" ",R94)</f>
        <v>         </v>
      </c>
      <c r="T94" s="1" t="str">
        <f aca="false">CONCATENATE(S94,Q94)</f>
        <v>         </v>
      </c>
      <c r="U94" s="1"/>
      <c r="X94" s="0" t="str">
        <f aca="false">IF(A94&lt;10000000,",,,,,,,",CONCATENATE(A94,",",B94,",",F94,",",H94,",",L94,",",P94,",",T94,",",U94))</f>
        <v>,,,,,,,</v>
      </c>
      <c r="Y94" s="0" t="str">
        <f aca="false">X94</f>
        <v>,,,,,,,</v>
      </c>
    </row>
    <row r="95" customFormat="false" ht="14.25" hidden="false" customHeight="false" outlineLevel="0" collapsed="false">
      <c r="A95" s="1"/>
      <c r="B95" s="1"/>
      <c r="C95" s="1"/>
      <c r="D95" s="1" t="n">
        <f aca="false">8-LEN(C95)</f>
        <v>8</v>
      </c>
      <c r="E95" s="1" t="str">
        <f aca="false">REPT(" ",D95)</f>
        <v>        </v>
      </c>
      <c r="F95" s="1" t="str">
        <f aca="false">CONCATENATE(E95,C95)</f>
        <v>        </v>
      </c>
      <c r="G95" s="1"/>
      <c r="H95" s="1" t="str">
        <f aca="false">IF(G95&lt;100000,"      ",G95)</f>
        <v>      </v>
      </c>
      <c r="I95" s="1"/>
      <c r="J95" s="1" t="n">
        <f aca="false">9-LEN(I95)</f>
        <v>9</v>
      </c>
      <c r="K95" s="1" t="str">
        <f aca="false">REPT(" ",J95)</f>
        <v>         </v>
      </c>
      <c r="L95" s="1" t="str">
        <f aca="false">CONCATENATE(K95,I95)</f>
        <v>         </v>
      </c>
      <c r="M95" s="1"/>
      <c r="N95" s="1" t="n">
        <f aca="false">8-LEN(M95)</f>
        <v>8</v>
      </c>
      <c r="O95" s="1" t="str">
        <f aca="false">REPT(" ",N95)</f>
        <v>        </v>
      </c>
      <c r="P95" s="1" t="str">
        <f aca="false">CONCATENATE(O95,M95)</f>
        <v>        </v>
      </c>
      <c r="Q95" s="1"/>
      <c r="R95" s="1" t="n">
        <f aca="false">9-LEN(Q95)</f>
        <v>9</v>
      </c>
      <c r="S95" s="1" t="str">
        <f aca="false">REPT(" ",R95)</f>
        <v>         </v>
      </c>
      <c r="T95" s="1" t="str">
        <f aca="false">CONCATENATE(S95,Q95)</f>
        <v>         </v>
      </c>
      <c r="U95" s="1"/>
      <c r="X95" s="0" t="str">
        <f aca="false">IF(A95&lt;10000000,",,,,,,,",CONCATENATE(A95,",",B95,",",F95,",",H95,",",L95,",",P95,",",T95,",",U95))</f>
        <v>,,,,,,,</v>
      </c>
      <c r="Y95" s="0" t="str">
        <f aca="false">X95</f>
        <v>,,,,,,,</v>
      </c>
    </row>
    <row r="96" customFormat="false" ht="14.25" hidden="false" customHeight="false" outlineLevel="0" collapsed="false">
      <c r="A96" s="1"/>
      <c r="B96" s="1"/>
      <c r="C96" s="1"/>
      <c r="D96" s="1" t="n">
        <f aca="false">8-LEN(C96)</f>
        <v>8</v>
      </c>
      <c r="E96" s="1" t="str">
        <f aca="false">REPT(" ",D96)</f>
        <v>        </v>
      </c>
      <c r="F96" s="1" t="str">
        <f aca="false">CONCATENATE(E96,C96)</f>
        <v>        </v>
      </c>
      <c r="G96" s="1"/>
      <c r="H96" s="1" t="str">
        <f aca="false">IF(G96&lt;100000,"      ",G96)</f>
        <v>      </v>
      </c>
      <c r="I96" s="1"/>
      <c r="J96" s="1" t="n">
        <f aca="false">9-LEN(I96)</f>
        <v>9</v>
      </c>
      <c r="K96" s="1" t="str">
        <f aca="false">REPT(" ",J96)</f>
        <v>         </v>
      </c>
      <c r="L96" s="1" t="str">
        <f aca="false">CONCATENATE(K96,I96)</f>
        <v>         </v>
      </c>
      <c r="M96" s="1"/>
      <c r="N96" s="1" t="n">
        <f aca="false">8-LEN(M96)</f>
        <v>8</v>
      </c>
      <c r="O96" s="1" t="str">
        <f aca="false">REPT(" ",N96)</f>
        <v>        </v>
      </c>
      <c r="P96" s="1" t="str">
        <f aca="false">CONCATENATE(O96,M96)</f>
        <v>        </v>
      </c>
      <c r="Q96" s="1"/>
      <c r="R96" s="1" t="n">
        <f aca="false">9-LEN(Q96)</f>
        <v>9</v>
      </c>
      <c r="S96" s="1" t="str">
        <f aca="false">REPT(" ",R96)</f>
        <v>         </v>
      </c>
      <c r="T96" s="1" t="str">
        <f aca="false">CONCATENATE(S96,Q96)</f>
        <v>         </v>
      </c>
      <c r="U96" s="1"/>
      <c r="X96" s="0" t="str">
        <f aca="false">IF(A96&lt;10000000,",,,,,,,",CONCATENATE(A96,",",B96,",",F96,",",H96,",",L96,",",P96,",",T96,",",U96))</f>
        <v>,,,,,,,</v>
      </c>
      <c r="Y96" s="0" t="str">
        <f aca="false">X96</f>
        <v>,,,,,,,</v>
      </c>
    </row>
    <row r="97" customFormat="false" ht="14.25" hidden="false" customHeight="false" outlineLevel="0" collapsed="false">
      <c r="A97" s="1"/>
      <c r="B97" s="1"/>
      <c r="C97" s="1"/>
      <c r="D97" s="1" t="n">
        <f aca="false">8-LEN(C97)</f>
        <v>8</v>
      </c>
      <c r="E97" s="1" t="str">
        <f aca="false">REPT(" ",D97)</f>
        <v>        </v>
      </c>
      <c r="F97" s="1" t="str">
        <f aca="false">CONCATENATE(E97,C97)</f>
        <v>        </v>
      </c>
      <c r="G97" s="1"/>
      <c r="H97" s="1" t="str">
        <f aca="false">IF(G97&lt;100000,"      ",G97)</f>
        <v>      </v>
      </c>
      <c r="I97" s="1"/>
      <c r="J97" s="1" t="n">
        <f aca="false">9-LEN(I97)</f>
        <v>9</v>
      </c>
      <c r="K97" s="1" t="str">
        <f aca="false">REPT(" ",J97)</f>
        <v>         </v>
      </c>
      <c r="L97" s="1" t="str">
        <f aca="false">CONCATENATE(K97,I97)</f>
        <v>         </v>
      </c>
      <c r="M97" s="1"/>
      <c r="N97" s="1" t="n">
        <f aca="false">8-LEN(M97)</f>
        <v>8</v>
      </c>
      <c r="O97" s="1" t="str">
        <f aca="false">REPT(" ",N97)</f>
        <v>        </v>
      </c>
      <c r="P97" s="1" t="str">
        <f aca="false">CONCATENATE(O97,M97)</f>
        <v>        </v>
      </c>
      <c r="Q97" s="1"/>
      <c r="R97" s="1" t="n">
        <f aca="false">9-LEN(Q97)</f>
        <v>9</v>
      </c>
      <c r="S97" s="1" t="str">
        <f aca="false">REPT(" ",R97)</f>
        <v>         </v>
      </c>
      <c r="T97" s="1" t="str">
        <f aca="false">CONCATENATE(S97,Q97)</f>
        <v>         </v>
      </c>
      <c r="U97" s="1"/>
      <c r="X97" s="0" t="str">
        <f aca="false">IF(A97&lt;10000000,",,,,,,,",CONCATENATE(A97,",",B97,",",F97,",",H97,",",L97,",",P97,",",T97,",",U97))</f>
        <v>,,,,,,,</v>
      </c>
      <c r="Y97" s="0" t="str">
        <f aca="false">X97</f>
        <v>,,,,,,,</v>
      </c>
    </row>
    <row r="98" customFormat="false" ht="14.25" hidden="false" customHeight="false" outlineLevel="0" collapsed="false">
      <c r="A98" s="1"/>
      <c r="B98" s="1"/>
      <c r="C98" s="1"/>
      <c r="D98" s="1" t="n">
        <f aca="false">8-LEN(C98)</f>
        <v>8</v>
      </c>
      <c r="E98" s="1" t="str">
        <f aca="false">REPT(" ",D98)</f>
        <v>        </v>
      </c>
      <c r="F98" s="1" t="str">
        <f aca="false">CONCATENATE(E98,C98)</f>
        <v>        </v>
      </c>
      <c r="G98" s="1"/>
      <c r="H98" s="1" t="str">
        <f aca="false">IF(G98&lt;100000,"      ",G98)</f>
        <v>      </v>
      </c>
      <c r="I98" s="1"/>
      <c r="J98" s="1" t="n">
        <f aca="false">9-LEN(I98)</f>
        <v>9</v>
      </c>
      <c r="K98" s="1" t="str">
        <f aca="false">REPT(" ",J98)</f>
        <v>         </v>
      </c>
      <c r="L98" s="1" t="str">
        <f aca="false">CONCATENATE(K98,I98)</f>
        <v>         </v>
      </c>
      <c r="M98" s="1"/>
      <c r="N98" s="1" t="n">
        <f aca="false">8-LEN(M98)</f>
        <v>8</v>
      </c>
      <c r="O98" s="1" t="str">
        <f aca="false">REPT(" ",N98)</f>
        <v>        </v>
      </c>
      <c r="P98" s="1" t="str">
        <f aca="false">CONCATENATE(O98,M98)</f>
        <v>        </v>
      </c>
      <c r="Q98" s="1"/>
      <c r="R98" s="1" t="n">
        <f aca="false">9-LEN(Q98)</f>
        <v>9</v>
      </c>
      <c r="S98" s="1" t="str">
        <f aca="false">REPT(" ",R98)</f>
        <v>         </v>
      </c>
      <c r="T98" s="1" t="str">
        <f aca="false">CONCATENATE(S98,Q98)</f>
        <v>         </v>
      </c>
      <c r="U98" s="1"/>
      <c r="X98" s="0" t="str">
        <f aca="false">IF(A98&lt;10000000,",,,,,,,",CONCATENATE(A98,",",B98,",",F98,",",H98,",",L98,",",P98,",",T98,",",U98))</f>
        <v>,,,,,,,</v>
      </c>
      <c r="Y98" s="0" t="str">
        <f aca="false">X98</f>
        <v>,,,,,,,</v>
      </c>
    </row>
    <row r="99" customFormat="false" ht="14.25" hidden="false" customHeight="false" outlineLevel="0" collapsed="false">
      <c r="A99" s="1"/>
      <c r="B99" s="1"/>
      <c r="C99" s="1"/>
      <c r="D99" s="1" t="n">
        <f aca="false">8-LEN(C99)</f>
        <v>8</v>
      </c>
      <c r="E99" s="1" t="str">
        <f aca="false">REPT(" ",D99)</f>
        <v>        </v>
      </c>
      <c r="F99" s="1" t="str">
        <f aca="false">CONCATENATE(E99,C99)</f>
        <v>        </v>
      </c>
      <c r="G99" s="1"/>
      <c r="H99" s="1" t="str">
        <f aca="false">IF(G99&lt;100000,"      ",G99)</f>
        <v>      </v>
      </c>
      <c r="I99" s="1"/>
      <c r="J99" s="1" t="n">
        <f aca="false">9-LEN(I99)</f>
        <v>9</v>
      </c>
      <c r="K99" s="1" t="str">
        <f aca="false">REPT(" ",J99)</f>
        <v>         </v>
      </c>
      <c r="L99" s="1" t="str">
        <f aca="false">CONCATENATE(K99,I99)</f>
        <v>         </v>
      </c>
      <c r="M99" s="1"/>
      <c r="N99" s="1" t="n">
        <f aca="false">8-LEN(M99)</f>
        <v>8</v>
      </c>
      <c r="O99" s="1" t="str">
        <f aca="false">REPT(" ",N99)</f>
        <v>        </v>
      </c>
      <c r="P99" s="1" t="str">
        <f aca="false">CONCATENATE(O99,M99)</f>
        <v>        </v>
      </c>
      <c r="Q99" s="1"/>
      <c r="R99" s="1" t="n">
        <f aca="false">9-LEN(Q99)</f>
        <v>9</v>
      </c>
      <c r="S99" s="1" t="str">
        <f aca="false">REPT(" ",R99)</f>
        <v>         </v>
      </c>
      <c r="T99" s="1" t="str">
        <f aca="false">CONCATENATE(S99,Q99)</f>
        <v>         </v>
      </c>
      <c r="U99" s="1"/>
      <c r="X99" s="0" t="str">
        <f aca="false">IF(A99&lt;10000000,",,,,,,,",CONCATENATE(A99,",",B99,",",F99,",",H99,",",L99,",",P99,",",T99,",",U99))</f>
        <v>,,,,,,,</v>
      </c>
      <c r="Y99" s="0" t="str">
        <f aca="false">X99</f>
        <v>,,,,,,,</v>
      </c>
    </row>
    <row r="100" customFormat="false" ht="14.25" hidden="false" customHeight="false" outlineLevel="0" collapsed="false">
      <c r="A100" s="1"/>
      <c r="B100" s="1"/>
      <c r="C100" s="1"/>
      <c r="D100" s="1" t="n">
        <f aca="false">8-LEN(C100)</f>
        <v>8</v>
      </c>
      <c r="E100" s="1" t="str">
        <f aca="false">REPT(" ",D100)</f>
        <v>        </v>
      </c>
      <c r="F100" s="1" t="str">
        <f aca="false">CONCATENATE(E100,C100)</f>
        <v>        </v>
      </c>
      <c r="G100" s="1"/>
      <c r="H100" s="1" t="str">
        <f aca="false">IF(G100&lt;100000,"      ",G100)</f>
        <v>      </v>
      </c>
      <c r="I100" s="1"/>
      <c r="J100" s="1" t="n">
        <f aca="false">9-LEN(I100)</f>
        <v>9</v>
      </c>
      <c r="K100" s="1" t="str">
        <f aca="false">REPT(" ",J100)</f>
        <v>         </v>
      </c>
      <c r="L100" s="1" t="str">
        <f aca="false">CONCATENATE(K100,I100)</f>
        <v>         </v>
      </c>
      <c r="M100" s="1"/>
      <c r="N100" s="1" t="n">
        <f aca="false">8-LEN(M100)</f>
        <v>8</v>
      </c>
      <c r="O100" s="1" t="str">
        <f aca="false">REPT(" ",N100)</f>
        <v>        </v>
      </c>
      <c r="P100" s="1" t="str">
        <f aca="false">CONCATENATE(O100,M100)</f>
        <v>        </v>
      </c>
      <c r="Q100" s="1"/>
      <c r="R100" s="1" t="n">
        <f aca="false">9-LEN(Q100)</f>
        <v>9</v>
      </c>
      <c r="S100" s="1" t="str">
        <f aca="false">REPT(" ",R100)</f>
        <v>         </v>
      </c>
      <c r="T100" s="1" t="str">
        <f aca="false">CONCATENATE(S100,Q100)</f>
        <v>         </v>
      </c>
      <c r="U100" s="1"/>
      <c r="X100" s="0" t="str">
        <f aca="false">IF(A100&lt;10000000,",,,,,,,",CONCATENATE(A100,",",B100,",",F100,",",H100,",",L100,",",P100,",",T100,",",U100))</f>
        <v>,,,,,,,</v>
      </c>
      <c r="Y100" s="0" t="str">
        <f aca="false">X100</f>
        <v>,,,,,,,</v>
      </c>
    </row>
    <row r="101" customFormat="false" ht="14.25" hidden="false" customHeight="false" outlineLevel="0" collapsed="false">
      <c r="A101" s="1"/>
      <c r="B101" s="1"/>
      <c r="C101" s="1"/>
      <c r="D101" s="1" t="n">
        <f aca="false">8-LEN(C101)</f>
        <v>8</v>
      </c>
      <c r="E101" s="1" t="str">
        <f aca="false">REPT(" ",D101)</f>
        <v>        </v>
      </c>
      <c r="F101" s="1" t="str">
        <f aca="false">CONCATENATE(E101,C101)</f>
        <v>        </v>
      </c>
      <c r="G101" s="1"/>
      <c r="H101" s="1" t="str">
        <f aca="false">IF(G101&lt;100000,"      ",G101)</f>
        <v>      </v>
      </c>
      <c r="I101" s="1"/>
      <c r="J101" s="1" t="n">
        <f aca="false">9-LEN(I101)</f>
        <v>9</v>
      </c>
      <c r="K101" s="1" t="str">
        <f aca="false">REPT(" ",J101)</f>
        <v>         </v>
      </c>
      <c r="L101" s="1" t="str">
        <f aca="false">CONCATENATE(K101,I101)</f>
        <v>         </v>
      </c>
      <c r="M101" s="1"/>
      <c r="N101" s="1" t="n">
        <f aca="false">8-LEN(M101)</f>
        <v>8</v>
      </c>
      <c r="O101" s="1" t="str">
        <f aca="false">REPT(" ",N101)</f>
        <v>        </v>
      </c>
      <c r="P101" s="1" t="str">
        <f aca="false">CONCATENATE(O101,M101)</f>
        <v>        </v>
      </c>
      <c r="Q101" s="1"/>
      <c r="R101" s="1" t="n">
        <f aca="false">9-LEN(Q101)</f>
        <v>9</v>
      </c>
      <c r="S101" s="1" t="str">
        <f aca="false">REPT(" ",R101)</f>
        <v>         </v>
      </c>
      <c r="T101" s="1" t="str">
        <f aca="false">CONCATENATE(S101,Q101)</f>
        <v>         </v>
      </c>
      <c r="U101" s="1"/>
      <c r="X101" s="0" t="str">
        <f aca="false">IF(A101&lt;10000000,",,,,,,,",CONCATENATE(A101,",",B101,",",F101,",",H101,",",L101,",",P101,",",T101,",",U101))</f>
        <v>,,,,,,,</v>
      </c>
      <c r="Y101" s="0" t="str">
        <f aca="false">X101</f>
        <v>,,,,,,,</v>
      </c>
    </row>
    <row r="102" customFormat="false" ht="14.25" hidden="false" customHeight="false" outlineLevel="0" collapsed="false">
      <c r="A102" s="1"/>
      <c r="B102" s="1"/>
      <c r="C102" s="1"/>
      <c r="D102" s="1" t="n">
        <f aca="false">8-LEN(C102)</f>
        <v>8</v>
      </c>
      <c r="E102" s="1" t="str">
        <f aca="false">REPT(" ",D102)</f>
        <v>        </v>
      </c>
      <c r="F102" s="1" t="str">
        <f aca="false">CONCATENATE(E102,C102)</f>
        <v>        </v>
      </c>
      <c r="G102" s="1"/>
      <c r="H102" s="1" t="str">
        <f aca="false">IF(G102&lt;100000,"      ",G102)</f>
        <v>      </v>
      </c>
      <c r="I102" s="1"/>
      <c r="J102" s="1" t="n">
        <f aca="false">9-LEN(I102)</f>
        <v>9</v>
      </c>
      <c r="K102" s="1" t="str">
        <f aca="false">REPT(" ",J102)</f>
        <v>         </v>
      </c>
      <c r="L102" s="1" t="str">
        <f aca="false">CONCATENATE(K102,I102)</f>
        <v>         </v>
      </c>
      <c r="M102" s="1"/>
      <c r="N102" s="1" t="n">
        <f aca="false">8-LEN(M102)</f>
        <v>8</v>
      </c>
      <c r="O102" s="1" t="str">
        <f aca="false">REPT(" ",N102)</f>
        <v>        </v>
      </c>
      <c r="P102" s="1" t="str">
        <f aca="false">CONCATENATE(O102,M102)</f>
        <v>        </v>
      </c>
      <c r="Q102" s="1"/>
      <c r="R102" s="1" t="n">
        <f aca="false">9-LEN(Q102)</f>
        <v>9</v>
      </c>
      <c r="S102" s="1" t="str">
        <f aca="false">REPT(" ",R102)</f>
        <v>         </v>
      </c>
      <c r="T102" s="1" t="str">
        <f aca="false">CONCATENATE(S102,Q102)</f>
        <v>         </v>
      </c>
      <c r="U102" s="1"/>
      <c r="X102" s="0" t="str">
        <f aca="false">IF(A102&lt;10000000,",,,,,,,",CONCATENATE(A102,",",B102,",",F102,",",H102,",",L102,",",P102,",",T102,",",U102))</f>
        <v>,,,,,,,</v>
      </c>
      <c r="Y102" s="0" t="str">
        <f aca="false">X102</f>
        <v>,,,,,,,</v>
      </c>
    </row>
    <row r="103" customFormat="false" ht="14.25" hidden="false" customHeight="false" outlineLevel="0" collapsed="false">
      <c r="A103" s="1"/>
      <c r="B103" s="1"/>
      <c r="C103" s="1"/>
      <c r="D103" s="1" t="n">
        <f aca="false">8-LEN(C103)</f>
        <v>8</v>
      </c>
      <c r="E103" s="1" t="str">
        <f aca="false">REPT(" ",D103)</f>
        <v>        </v>
      </c>
      <c r="F103" s="1" t="str">
        <f aca="false">CONCATENATE(E103,C103)</f>
        <v>        </v>
      </c>
      <c r="G103" s="1"/>
      <c r="H103" s="1" t="str">
        <f aca="false">IF(G103&lt;100000,"      ",G103)</f>
        <v>      </v>
      </c>
      <c r="I103" s="1"/>
      <c r="J103" s="1" t="n">
        <f aca="false">9-LEN(I103)</f>
        <v>9</v>
      </c>
      <c r="K103" s="1" t="str">
        <f aca="false">REPT(" ",J103)</f>
        <v>         </v>
      </c>
      <c r="L103" s="1" t="str">
        <f aca="false">CONCATENATE(K103,I103)</f>
        <v>         </v>
      </c>
      <c r="M103" s="1"/>
      <c r="N103" s="1" t="n">
        <f aca="false">8-LEN(M103)</f>
        <v>8</v>
      </c>
      <c r="O103" s="1" t="str">
        <f aca="false">REPT(" ",N103)</f>
        <v>        </v>
      </c>
      <c r="P103" s="1" t="str">
        <f aca="false">CONCATENATE(O103,M103)</f>
        <v>        </v>
      </c>
      <c r="Q103" s="1"/>
      <c r="R103" s="1" t="n">
        <f aca="false">9-LEN(Q103)</f>
        <v>9</v>
      </c>
      <c r="S103" s="1" t="str">
        <f aca="false">REPT(" ",R103)</f>
        <v>         </v>
      </c>
      <c r="T103" s="1" t="str">
        <f aca="false">CONCATENATE(S103,Q103)</f>
        <v>         </v>
      </c>
      <c r="U103" s="1"/>
      <c r="X103" s="0" t="str">
        <f aca="false">IF(A103&lt;10000000,",,,,,,,",CONCATENATE(A103,",",B103,",",F103,",",H103,",",L103,",",P103,",",T103,",",U103))</f>
        <v>,,,,,,,</v>
      </c>
      <c r="Y103" s="0" t="str">
        <f aca="false">X103</f>
        <v>,,,,,,,</v>
      </c>
    </row>
    <row r="104" customFormat="false" ht="14.25" hidden="false" customHeight="false" outlineLevel="0" collapsed="false">
      <c r="A104" s="1"/>
      <c r="B104" s="1"/>
      <c r="C104" s="1"/>
      <c r="D104" s="1" t="n">
        <f aca="false">8-LEN(C104)</f>
        <v>8</v>
      </c>
      <c r="E104" s="1" t="str">
        <f aca="false">REPT(" ",D104)</f>
        <v>        </v>
      </c>
      <c r="F104" s="1" t="str">
        <f aca="false">CONCATENATE(E104,C104)</f>
        <v>        </v>
      </c>
      <c r="G104" s="1"/>
      <c r="H104" s="1" t="str">
        <f aca="false">IF(G104&lt;100000,"      ",G104)</f>
        <v>      </v>
      </c>
      <c r="I104" s="1"/>
      <c r="J104" s="1" t="n">
        <f aca="false">9-LEN(I104)</f>
        <v>9</v>
      </c>
      <c r="K104" s="1" t="str">
        <f aca="false">REPT(" ",J104)</f>
        <v>         </v>
      </c>
      <c r="L104" s="1" t="str">
        <f aca="false">CONCATENATE(K104,I104)</f>
        <v>         </v>
      </c>
      <c r="M104" s="1"/>
      <c r="N104" s="1" t="n">
        <f aca="false">8-LEN(M104)</f>
        <v>8</v>
      </c>
      <c r="O104" s="1" t="str">
        <f aca="false">REPT(" ",N104)</f>
        <v>        </v>
      </c>
      <c r="P104" s="1" t="str">
        <f aca="false">CONCATENATE(O104,M104)</f>
        <v>        </v>
      </c>
      <c r="Q104" s="1"/>
      <c r="R104" s="1" t="n">
        <f aca="false">9-LEN(Q104)</f>
        <v>9</v>
      </c>
      <c r="S104" s="1" t="str">
        <f aca="false">REPT(" ",R104)</f>
        <v>         </v>
      </c>
      <c r="T104" s="1" t="str">
        <f aca="false">CONCATENATE(S104,Q104)</f>
        <v>         </v>
      </c>
      <c r="U104" s="1"/>
      <c r="X104" s="0" t="str">
        <f aca="false">IF(A104&lt;10000000,",,,,,,,",CONCATENATE(A104,",",B104,",",F104,",",H104,",",L104,",",P104,",",T104,",",U104))</f>
        <v>,,,,,,,</v>
      </c>
      <c r="Y104" s="0" t="str">
        <f aca="false">X104</f>
        <v>,,,,,,,</v>
      </c>
    </row>
    <row r="105" customFormat="false" ht="14.25" hidden="false" customHeight="false" outlineLevel="0" collapsed="false">
      <c r="A105" s="1"/>
      <c r="B105" s="1"/>
      <c r="C105" s="1"/>
      <c r="D105" s="1" t="n">
        <f aca="false">8-LEN(C105)</f>
        <v>8</v>
      </c>
      <c r="E105" s="1" t="str">
        <f aca="false">REPT(" ",D105)</f>
        <v>        </v>
      </c>
      <c r="F105" s="1" t="str">
        <f aca="false">CONCATENATE(E105,C105)</f>
        <v>        </v>
      </c>
      <c r="G105" s="1"/>
      <c r="H105" s="1" t="str">
        <f aca="false">IF(G105&lt;100000,"      ",G105)</f>
        <v>      </v>
      </c>
      <c r="I105" s="1"/>
      <c r="J105" s="1" t="n">
        <f aca="false">9-LEN(I105)</f>
        <v>9</v>
      </c>
      <c r="K105" s="1" t="str">
        <f aca="false">REPT(" ",J105)</f>
        <v>         </v>
      </c>
      <c r="L105" s="1" t="str">
        <f aca="false">CONCATENATE(K105,I105)</f>
        <v>         </v>
      </c>
      <c r="M105" s="1"/>
      <c r="N105" s="1" t="n">
        <f aca="false">8-LEN(M105)</f>
        <v>8</v>
      </c>
      <c r="O105" s="1" t="str">
        <f aca="false">REPT(" ",N105)</f>
        <v>        </v>
      </c>
      <c r="P105" s="1" t="str">
        <f aca="false">CONCATENATE(O105,M105)</f>
        <v>        </v>
      </c>
      <c r="Q105" s="1"/>
      <c r="R105" s="1" t="n">
        <f aca="false">9-LEN(Q105)</f>
        <v>9</v>
      </c>
      <c r="S105" s="1" t="str">
        <f aca="false">REPT(" ",R105)</f>
        <v>         </v>
      </c>
      <c r="T105" s="1" t="str">
        <f aca="false">CONCATENATE(S105,Q105)</f>
        <v>         </v>
      </c>
      <c r="U105" s="1"/>
      <c r="X105" s="0" t="str">
        <f aca="false">IF(A105&lt;10000000,",,,,,,,",CONCATENATE(A105,",",B105,",",F105,",",H105,",",L105,",",P105,",",T105,",",U105))</f>
        <v>,,,,,,,</v>
      </c>
      <c r="Y105" s="0" t="str">
        <f aca="false">X105</f>
        <v>,,,,,,,</v>
      </c>
    </row>
    <row r="106" customFormat="false" ht="14.25" hidden="false" customHeight="false" outlineLevel="0" collapsed="false">
      <c r="A106" s="1"/>
      <c r="B106" s="1"/>
      <c r="C106" s="1"/>
      <c r="D106" s="1" t="n">
        <f aca="false">8-LEN(C106)</f>
        <v>8</v>
      </c>
      <c r="E106" s="1" t="str">
        <f aca="false">REPT(" ",D106)</f>
        <v>        </v>
      </c>
      <c r="F106" s="1" t="str">
        <f aca="false">CONCATENATE(E106,C106)</f>
        <v>        </v>
      </c>
      <c r="G106" s="1"/>
      <c r="H106" s="1" t="str">
        <f aca="false">IF(G106&lt;100000,"      ",G106)</f>
        <v>      </v>
      </c>
      <c r="I106" s="1"/>
      <c r="J106" s="1" t="n">
        <f aca="false">9-LEN(I106)</f>
        <v>9</v>
      </c>
      <c r="K106" s="1" t="str">
        <f aca="false">REPT(" ",J106)</f>
        <v>         </v>
      </c>
      <c r="L106" s="1" t="str">
        <f aca="false">CONCATENATE(K106,I106)</f>
        <v>         </v>
      </c>
      <c r="M106" s="1"/>
      <c r="N106" s="1" t="n">
        <f aca="false">8-LEN(M106)</f>
        <v>8</v>
      </c>
      <c r="O106" s="1" t="str">
        <f aca="false">REPT(" ",N106)</f>
        <v>        </v>
      </c>
      <c r="P106" s="1" t="str">
        <f aca="false">CONCATENATE(O106,M106)</f>
        <v>        </v>
      </c>
      <c r="Q106" s="1"/>
      <c r="R106" s="1" t="n">
        <f aca="false">9-LEN(Q106)</f>
        <v>9</v>
      </c>
      <c r="S106" s="1" t="str">
        <f aca="false">REPT(" ",R106)</f>
        <v>         </v>
      </c>
      <c r="T106" s="1" t="str">
        <f aca="false">CONCATENATE(S106,Q106)</f>
        <v>         </v>
      </c>
      <c r="U106" s="1"/>
      <c r="X106" s="0" t="str">
        <f aca="false">IF(A106&lt;10000000,",,,,,,,",CONCATENATE(A106,",",B106,",",F106,",",H106,",",L106,",",P106,",",T106,",",U106))</f>
        <v>,,,,,,,</v>
      </c>
      <c r="Y106" s="0" t="str">
        <f aca="false">X106</f>
        <v>,,,,,,,</v>
      </c>
    </row>
    <row r="107" customFormat="false" ht="14.25" hidden="false" customHeight="false" outlineLevel="0" collapsed="false">
      <c r="A107" s="1"/>
      <c r="B107" s="1"/>
      <c r="C107" s="1"/>
      <c r="D107" s="1" t="n">
        <f aca="false">8-LEN(C107)</f>
        <v>8</v>
      </c>
      <c r="E107" s="1" t="str">
        <f aca="false">REPT(" ",D107)</f>
        <v>        </v>
      </c>
      <c r="F107" s="1" t="str">
        <f aca="false">CONCATENATE(E107,C107)</f>
        <v>        </v>
      </c>
      <c r="G107" s="1"/>
      <c r="H107" s="1" t="str">
        <f aca="false">IF(G107&lt;100000,"      ",G107)</f>
        <v>      </v>
      </c>
      <c r="I107" s="1"/>
      <c r="J107" s="1" t="n">
        <f aca="false">9-LEN(I107)</f>
        <v>9</v>
      </c>
      <c r="K107" s="1" t="str">
        <f aca="false">REPT(" ",J107)</f>
        <v>         </v>
      </c>
      <c r="L107" s="1" t="str">
        <f aca="false">CONCATENATE(K107,I107)</f>
        <v>         </v>
      </c>
      <c r="M107" s="1"/>
      <c r="N107" s="1" t="n">
        <f aca="false">8-LEN(M107)</f>
        <v>8</v>
      </c>
      <c r="O107" s="1" t="str">
        <f aca="false">REPT(" ",N107)</f>
        <v>        </v>
      </c>
      <c r="P107" s="1" t="str">
        <f aca="false">CONCATENATE(O107,M107)</f>
        <v>        </v>
      </c>
      <c r="Q107" s="1"/>
      <c r="R107" s="1" t="n">
        <f aca="false">9-LEN(Q107)</f>
        <v>9</v>
      </c>
      <c r="S107" s="1" t="str">
        <f aca="false">REPT(" ",R107)</f>
        <v>         </v>
      </c>
      <c r="T107" s="1" t="str">
        <f aca="false">CONCATENATE(S107,Q107)</f>
        <v>         </v>
      </c>
      <c r="U107" s="1"/>
      <c r="X107" s="0" t="str">
        <f aca="false">IF(A107&lt;10000000,",,,,,,,",CONCATENATE(A107,",",B107,",",F107,",",H107,",",L107,",",P107,",",T107,",",U107))</f>
        <v>,,,,,,,</v>
      </c>
      <c r="Y107" s="0" t="str">
        <f aca="false">X107</f>
        <v>,,,,,,,</v>
      </c>
    </row>
    <row r="108" customFormat="false" ht="14.25" hidden="false" customHeight="false" outlineLevel="0" collapsed="false">
      <c r="A108" s="1"/>
      <c r="B108" s="1"/>
      <c r="C108" s="1"/>
      <c r="D108" s="1" t="n">
        <f aca="false">8-LEN(C108)</f>
        <v>8</v>
      </c>
      <c r="E108" s="1" t="str">
        <f aca="false">REPT(" ",D108)</f>
        <v>        </v>
      </c>
      <c r="F108" s="1" t="str">
        <f aca="false">CONCATENATE(E108,C108)</f>
        <v>        </v>
      </c>
      <c r="G108" s="1"/>
      <c r="H108" s="1" t="str">
        <f aca="false">IF(G108&lt;100000,"      ",G108)</f>
        <v>      </v>
      </c>
      <c r="I108" s="1"/>
      <c r="J108" s="1" t="n">
        <f aca="false">9-LEN(I108)</f>
        <v>9</v>
      </c>
      <c r="K108" s="1" t="str">
        <f aca="false">REPT(" ",J108)</f>
        <v>         </v>
      </c>
      <c r="L108" s="1" t="str">
        <f aca="false">CONCATENATE(K108,I108)</f>
        <v>         </v>
      </c>
      <c r="M108" s="1"/>
      <c r="N108" s="1" t="n">
        <f aca="false">8-LEN(M108)</f>
        <v>8</v>
      </c>
      <c r="O108" s="1" t="str">
        <f aca="false">REPT(" ",N108)</f>
        <v>        </v>
      </c>
      <c r="P108" s="1" t="str">
        <f aca="false">CONCATENATE(O108,M108)</f>
        <v>        </v>
      </c>
      <c r="Q108" s="1"/>
      <c r="R108" s="1" t="n">
        <f aca="false">9-LEN(Q108)</f>
        <v>9</v>
      </c>
      <c r="S108" s="1" t="str">
        <f aca="false">REPT(" ",R108)</f>
        <v>         </v>
      </c>
      <c r="T108" s="1" t="str">
        <f aca="false">CONCATENATE(S108,Q108)</f>
        <v>         </v>
      </c>
      <c r="U108" s="1"/>
      <c r="X108" s="0" t="str">
        <f aca="false">IF(A108&lt;10000000,",,,,,,,",CONCATENATE(A108,",",B108,",",F108,",",H108,",",L108,",",P108,",",T108,",",U108))</f>
        <v>,,,,,,,</v>
      </c>
      <c r="Y108" s="0" t="str">
        <f aca="false">X108</f>
        <v>,,,,,,,</v>
      </c>
    </row>
    <row r="109" customFormat="false" ht="14.25" hidden="false" customHeight="false" outlineLevel="0" collapsed="false">
      <c r="A109" s="1"/>
      <c r="B109" s="1"/>
      <c r="C109" s="1"/>
      <c r="D109" s="1" t="n">
        <f aca="false">8-LEN(C109)</f>
        <v>8</v>
      </c>
      <c r="E109" s="1" t="str">
        <f aca="false">REPT(" ",D109)</f>
        <v>        </v>
      </c>
      <c r="F109" s="1" t="str">
        <f aca="false">CONCATENATE(E109,C109)</f>
        <v>        </v>
      </c>
      <c r="G109" s="1"/>
      <c r="H109" s="1" t="str">
        <f aca="false">IF(G109&lt;100000,"      ",G109)</f>
        <v>      </v>
      </c>
      <c r="I109" s="1"/>
      <c r="J109" s="1" t="n">
        <f aca="false">9-LEN(I109)</f>
        <v>9</v>
      </c>
      <c r="K109" s="1" t="str">
        <f aca="false">REPT(" ",J109)</f>
        <v>         </v>
      </c>
      <c r="L109" s="1" t="str">
        <f aca="false">CONCATENATE(K109,I109)</f>
        <v>         </v>
      </c>
      <c r="M109" s="1"/>
      <c r="N109" s="1" t="n">
        <f aca="false">8-LEN(M109)</f>
        <v>8</v>
      </c>
      <c r="O109" s="1" t="str">
        <f aca="false">REPT(" ",N109)</f>
        <v>        </v>
      </c>
      <c r="P109" s="1" t="str">
        <f aca="false">CONCATENATE(O109,M109)</f>
        <v>        </v>
      </c>
      <c r="Q109" s="1"/>
      <c r="R109" s="1" t="n">
        <f aca="false">9-LEN(Q109)</f>
        <v>9</v>
      </c>
      <c r="S109" s="1" t="str">
        <f aca="false">REPT(" ",R109)</f>
        <v>         </v>
      </c>
      <c r="T109" s="1" t="str">
        <f aca="false">CONCATENATE(S109,Q109)</f>
        <v>         </v>
      </c>
      <c r="U109" s="1"/>
      <c r="X109" s="0" t="str">
        <f aca="false">IF(A109&lt;10000000,",,,,,,,",CONCATENATE(A109,",",B109,",",F109,",",H109,",",L109,",",P109,",",T109,",",U109))</f>
        <v>,,,,,,,</v>
      </c>
      <c r="Y109" s="0" t="str">
        <f aca="false">X109</f>
        <v>,,,,,,,</v>
      </c>
    </row>
    <row r="110" customFormat="false" ht="14.25" hidden="false" customHeight="false" outlineLevel="0" collapsed="false">
      <c r="A110" s="1"/>
      <c r="B110" s="1"/>
      <c r="C110" s="1"/>
      <c r="D110" s="1" t="n">
        <f aca="false">8-LEN(C110)</f>
        <v>8</v>
      </c>
      <c r="E110" s="1" t="str">
        <f aca="false">REPT(" ",D110)</f>
        <v>        </v>
      </c>
      <c r="F110" s="1" t="str">
        <f aca="false">CONCATENATE(E110,C110)</f>
        <v>        </v>
      </c>
      <c r="G110" s="1"/>
      <c r="H110" s="1" t="str">
        <f aca="false">IF(G110&lt;100000,"      ",G110)</f>
        <v>      </v>
      </c>
      <c r="I110" s="1"/>
      <c r="J110" s="1" t="n">
        <f aca="false">9-LEN(I110)</f>
        <v>9</v>
      </c>
      <c r="K110" s="1" t="str">
        <f aca="false">REPT(" ",J110)</f>
        <v>         </v>
      </c>
      <c r="L110" s="1" t="str">
        <f aca="false">CONCATENATE(K110,I110)</f>
        <v>         </v>
      </c>
      <c r="M110" s="1"/>
      <c r="N110" s="1" t="n">
        <f aca="false">8-LEN(M110)</f>
        <v>8</v>
      </c>
      <c r="O110" s="1" t="str">
        <f aca="false">REPT(" ",N110)</f>
        <v>        </v>
      </c>
      <c r="P110" s="1" t="str">
        <f aca="false">CONCATENATE(O110,M110)</f>
        <v>        </v>
      </c>
      <c r="Q110" s="1"/>
      <c r="R110" s="1" t="n">
        <f aca="false">9-LEN(Q110)</f>
        <v>9</v>
      </c>
      <c r="S110" s="1" t="str">
        <f aca="false">REPT(" ",R110)</f>
        <v>         </v>
      </c>
      <c r="T110" s="1" t="str">
        <f aca="false">CONCATENATE(S110,Q110)</f>
        <v>         </v>
      </c>
      <c r="U110" s="1"/>
      <c r="X110" s="0" t="str">
        <f aca="false">IF(A110&lt;10000000,",,,,,,,",CONCATENATE(A110,",",B110,",",F110,",",H110,",",L110,",",P110,",",T110,",",U110))</f>
        <v>,,,,,,,</v>
      </c>
      <c r="Y110" s="0" t="str">
        <f aca="false">X110</f>
        <v>,,,,,,,</v>
      </c>
    </row>
    <row r="111" customFormat="false" ht="14.25" hidden="false" customHeight="false" outlineLevel="0" collapsed="false">
      <c r="A111" s="1"/>
      <c r="B111" s="1"/>
      <c r="C111" s="1"/>
      <c r="D111" s="1" t="n">
        <f aca="false">8-LEN(C111)</f>
        <v>8</v>
      </c>
      <c r="E111" s="1" t="str">
        <f aca="false">REPT(" ",D111)</f>
        <v>        </v>
      </c>
      <c r="F111" s="1" t="str">
        <f aca="false">CONCATENATE(E111,C111)</f>
        <v>        </v>
      </c>
      <c r="G111" s="1"/>
      <c r="H111" s="1" t="str">
        <f aca="false">IF(G111&lt;100000,"      ",G111)</f>
        <v>      </v>
      </c>
      <c r="I111" s="1"/>
      <c r="J111" s="1" t="n">
        <f aca="false">9-LEN(I111)</f>
        <v>9</v>
      </c>
      <c r="K111" s="1" t="str">
        <f aca="false">REPT(" ",J111)</f>
        <v>         </v>
      </c>
      <c r="L111" s="1" t="str">
        <f aca="false">CONCATENATE(K111,I111)</f>
        <v>         </v>
      </c>
      <c r="M111" s="1"/>
      <c r="N111" s="1" t="n">
        <f aca="false">8-LEN(M111)</f>
        <v>8</v>
      </c>
      <c r="O111" s="1" t="str">
        <f aca="false">REPT(" ",N111)</f>
        <v>        </v>
      </c>
      <c r="P111" s="1" t="str">
        <f aca="false">CONCATENATE(O111,M111)</f>
        <v>        </v>
      </c>
      <c r="Q111" s="1"/>
      <c r="R111" s="1" t="n">
        <f aca="false">9-LEN(Q111)</f>
        <v>9</v>
      </c>
      <c r="S111" s="1" t="str">
        <f aca="false">REPT(" ",R111)</f>
        <v>         </v>
      </c>
      <c r="T111" s="1" t="str">
        <f aca="false">CONCATENATE(S111,Q111)</f>
        <v>         </v>
      </c>
      <c r="U111" s="1"/>
      <c r="X111" s="0" t="str">
        <f aca="false">IF(A111&lt;10000000,",,,,,,,",CONCATENATE(A111,",",B111,",",F111,",",H111,",",L111,",",P111,",",T111,",",U111))</f>
        <v>,,,,,,,</v>
      </c>
      <c r="Y111" s="0" t="str">
        <f aca="false">X111</f>
        <v>,,,,,,,</v>
      </c>
    </row>
    <row r="112" customFormat="false" ht="14.25" hidden="false" customHeight="false" outlineLevel="0" collapsed="false">
      <c r="A112" s="1"/>
      <c r="B112" s="1"/>
      <c r="C112" s="1"/>
      <c r="D112" s="1" t="n">
        <f aca="false">8-LEN(C112)</f>
        <v>8</v>
      </c>
      <c r="E112" s="1" t="str">
        <f aca="false">REPT(" ",D112)</f>
        <v>        </v>
      </c>
      <c r="F112" s="1" t="str">
        <f aca="false">CONCATENATE(E112,C112)</f>
        <v>        </v>
      </c>
      <c r="G112" s="1"/>
      <c r="H112" s="1" t="str">
        <f aca="false">IF(G112&lt;100000,"      ",G112)</f>
        <v>      </v>
      </c>
      <c r="I112" s="1"/>
      <c r="J112" s="1" t="n">
        <f aca="false">9-LEN(I112)</f>
        <v>9</v>
      </c>
      <c r="K112" s="1" t="str">
        <f aca="false">REPT(" ",J112)</f>
        <v>         </v>
      </c>
      <c r="L112" s="1" t="str">
        <f aca="false">CONCATENATE(K112,I112)</f>
        <v>         </v>
      </c>
      <c r="M112" s="1"/>
      <c r="N112" s="1" t="n">
        <f aca="false">8-LEN(M112)</f>
        <v>8</v>
      </c>
      <c r="O112" s="1" t="str">
        <f aca="false">REPT(" ",N112)</f>
        <v>        </v>
      </c>
      <c r="P112" s="1" t="str">
        <f aca="false">CONCATENATE(O112,M112)</f>
        <v>        </v>
      </c>
      <c r="Q112" s="1"/>
      <c r="R112" s="1" t="n">
        <f aca="false">9-LEN(Q112)</f>
        <v>9</v>
      </c>
      <c r="S112" s="1" t="str">
        <f aca="false">REPT(" ",R112)</f>
        <v>         </v>
      </c>
      <c r="T112" s="1" t="str">
        <f aca="false">CONCATENATE(S112,Q112)</f>
        <v>         </v>
      </c>
      <c r="U112" s="1"/>
      <c r="X112" s="0" t="str">
        <f aca="false">IF(A112&lt;10000000,",,,,,,,",CONCATENATE(A112,",",B112,",",F112,",",H112,",",L112,",",P112,",",T112,",",U112))</f>
        <v>,,,,,,,</v>
      </c>
      <c r="Y112" s="0" t="str">
        <f aca="false">X112</f>
        <v>,,,,,,,</v>
      </c>
    </row>
    <row r="113" customFormat="false" ht="14.25" hidden="false" customHeight="false" outlineLevel="0" collapsed="false">
      <c r="A113" s="1"/>
      <c r="B113" s="1"/>
      <c r="C113" s="1"/>
      <c r="D113" s="1" t="n">
        <f aca="false">8-LEN(C113)</f>
        <v>8</v>
      </c>
      <c r="E113" s="1" t="str">
        <f aca="false">REPT(" ",D113)</f>
        <v>        </v>
      </c>
      <c r="F113" s="1" t="str">
        <f aca="false">CONCATENATE(E113,C113)</f>
        <v>        </v>
      </c>
      <c r="G113" s="1"/>
      <c r="H113" s="1" t="str">
        <f aca="false">IF(G113&lt;100000,"      ",G113)</f>
        <v>      </v>
      </c>
      <c r="I113" s="1"/>
      <c r="J113" s="1" t="n">
        <f aca="false">9-LEN(I113)</f>
        <v>9</v>
      </c>
      <c r="K113" s="1" t="str">
        <f aca="false">REPT(" ",J113)</f>
        <v>         </v>
      </c>
      <c r="L113" s="1" t="str">
        <f aca="false">CONCATENATE(K113,I113)</f>
        <v>         </v>
      </c>
      <c r="M113" s="1"/>
      <c r="N113" s="1" t="n">
        <f aca="false">8-LEN(M113)</f>
        <v>8</v>
      </c>
      <c r="O113" s="1" t="str">
        <f aca="false">REPT(" ",N113)</f>
        <v>        </v>
      </c>
      <c r="P113" s="1" t="str">
        <f aca="false">CONCATENATE(O113,M113)</f>
        <v>        </v>
      </c>
      <c r="Q113" s="1"/>
      <c r="R113" s="1" t="n">
        <f aca="false">9-LEN(Q113)</f>
        <v>9</v>
      </c>
      <c r="S113" s="1" t="str">
        <f aca="false">REPT(" ",R113)</f>
        <v>         </v>
      </c>
      <c r="T113" s="1" t="str">
        <f aca="false">CONCATENATE(S113,Q113)</f>
        <v>         </v>
      </c>
      <c r="U113" s="1"/>
      <c r="X113" s="0" t="str">
        <f aca="false">IF(A113&lt;10000000,",,,,,,,",CONCATENATE(A113,",",B113,",",F113,",",H113,",",L113,",",P113,",",T113,",",U113))</f>
        <v>,,,,,,,</v>
      </c>
      <c r="Y113" s="0" t="str">
        <f aca="false">X113</f>
        <v>,,,,,,,</v>
      </c>
    </row>
    <row r="114" customFormat="false" ht="14.25" hidden="false" customHeight="false" outlineLevel="0" collapsed="false">
      <c r="A114" s="1"/>
      <c r="B114" s="1"/>
      <c r="C114" s="1"/>
      <c r="D114" s="1" t="n">
        <f aca="false">8-LEN(C114)</f>
        <v>8</v>
      </c>
      <c r="E114" s="1" t="str">
        <f aca="false">REPT(" ",D114)</f>
        <v>        </v>
      </c>
      <c r="F114" s="1" t="str">
        <f aca="false">CONCATENATE(E114,C114)</f>
        <v>        </v>
      </c>
      <c r="G114" s="1"/>
      <c r="H114" s="1" t="str">
        <f aca="false">IF(G114&lt;100000,"      ",G114)</f>
        <v>      </v>
      </c>
      <c r="I114" s="1"/>
      <c r="J114" s="1" t="n">
        <f aca="false">9-LEN(I114)</f>
        <v>9</v>
      </c>
      <c r="K114" s="1" t="str">
        <f aca="false">REPT(" ",J114)</f>
        <v>         </v>
      </c>
      <c r="L114" s="1" t="str">
        <f aca="false">CONCATENATE(K114,I114)</f>
        <v>         </v>
      </c>
      <c r="M114" s="1"/>
      <c r="N114" s="1" t="n">
        <f aca="false">8-LEN(M114)</f>
        <v>8</v>
      </c>
      <c r="O114" s="1" t="str">
        <f aca="false">REPT(" ",N114)</f>
        <v>        </v>
      </c>
      <c r="P114" s="1" t="str">
        <f aca="false">CONCATENATE(O114,M114)</f>
        <v>        </v>
      </c>
      <c r="Q114" s="1"/>
      <c r="R114" s="1" t="n">
        <f aca="false">9-LEN(Q114)</f>
        <v>9</v>
      </c>
      <c r="S114" s="1" t="str">
        <f aca="false">REPT(" ",R114)</f>
        <v>         </v>
      </c>
      <c r="T114" s="1" t="str">
        <f aca="false">CONCATENATE(S114,Q114)</f>
        <v>         </v>
      </c>
      <c r="U114" s="1"/>
      <c r="X114" s="0" t="str">
        <f aca="false">IF(A114&lt;10000000,",,,,,,,",CONCATENATE(A114,",",B114,",",F114,",",H114,",",L114,",",P114,",",T114,",",U114))</f>
        <v>,,,,,,,</v>
      </c>
      <c r="Y114" s="0" t="str">
        <f aca="false">X114</f>
        <v>,,,,,,,</v>
      </c>
    </row>
    <row r="115" customFormat="false" ht="14.25" hidden="false" customHeight="false" outlineLevel="0" collapsed="false">
      <c r="A115" s="1"/>
      <c r="B115" s="1"/>
      <c r="C115" s="1"/>
      <c r="D115" s="1" t="n">
        <f aca="false">8-LEN(C115)</f>
        <v>8</v>
      </c>
      <c r="E115" s="1" t="str">
        <f aca="false">REPT(" ",D115)</f>
        <v>        </v>
      </c>
      <c r="F115" s="1" t="str">
        <f aca="false">CONCATENATE(E115,C115)</f>
        <v>        </v>
      </c>
      <c r="G115" s="1"/>
      <c r="H115" s="1" t="str">
        <f aca="false">IF(G115&lt;100000,"      ",G115)</f>
        <v>      </v>
      </c>
      <c r="I115" s="1"/>
      <c r="J115" s="1" t="n">
        <f aca="false">9-LEN(I115)</f>
        <v>9</v>
      </c>
      <c r="K115" s="1" t="str">
        <f aca="false">REPT(" ",J115)</f>
        <v>         </v>
      </c>
      <c r="L115" s="1" t="str">
        <f aca="false">CONCATENATE(K115,I115)</f>
        <v>         </v>
      </c>
      <c r="M115" s="1"/>
      <c r="N115" s="1" t="n">
        <f aca="false">8-LEN(M115)</f>
        <v>8</v>
      </c>
      <c r="O115" s="1" t="str">
        <f aca="false">REPT(" ",N115)</f>
        <v>        </v>
      </c>
      <c r="P115" s="1" t="str">
        <f aca="false">CONCATENATE(O115,M115)</f>
        <v>        </v>
      </c>
      <c r="Q115" s="1"/>
      <c r="R115" s="1" t="n">
        <f aca="false">9-LEN(Q115)</f>
        <v>9</v>
      </c>
      <c r="S115" s="1" t="str">
        <f aca="false">REPT(" ",R115)</f>
        <v>         </v>
      </c>
      <c r="T115" s="1" t="str">
        <f aca="false">CONCATENATE(S115,Q115)</f>
        <v>         </v>
      </c>
      <c r="U115" s="1"/>
      <c r="X115" s="0" t="str">
        <f aca="false">IF(A115&lt;10000000,",,,,,,,",CONCATENATE(A115,",",B115,",",F115,",",H115,",",L115,",",P115,",",T115,",",U115))</f>
        <v>,,,,,,,</v>
      </c>
      <c r="Y115" s="0" t="str">
        <f aca="false">X115</f>
        <v>,,,,,,,</v>
      </c>
    </row>
    <row r="116" customFormat="false" ht="14.25" hidden="false" customHeight="false" outlineLevel="0" collapsed="false">
      <c r="A116" s="1"/>
      <c r="B116" s="1"/>
      <c r="C116" s="1"/>
      <c r="D116" s="1" t="n">
        <f aca="false">8-LEN(C116)</f>
        <v>8</v>
      </c>
      <c r="E116" s="1" t="str">
        <f aca="false">REPT(" ",D116)</f>
        <v>        </v>
      </c>
      <c r="F116" s="1" t="str">
        <f aca="false">CONCATENATE(E116,C116)</f>
        <v>        </v>
      </c>
      <c r="G116" s="1"/>
      <c r="H116" s="1" t="str">
        <f aca="false">IF(G116&lt;100000,"      ",G116)</f>
        <v>      </v>
      </c>
      <c r="I116" s="1"/>
      <c r="J116" s="1" t="n">
        <f aca="false">9-LEN(I116)</f>
        <v>9</v>
      </c>
      <c r="K116" s="1" t="str">
        <f aca="false">REPT(" ",J116)</f>
        <v>         </v>
      </c>
      <c r="L116" s="1" t="str">
        <f aca="false">CONCATENATE(K116,I116)</f>
        <v>         </v>
      </c>
      <c r="M116" s="1"/>
      <c r="N116" s="1" t="n">
        <f aca="false">8-LEN(M116)</f>
        <v>8</v>
      </c>
      <c r="O116" s="1" t="str">
        <f aca="false">REPT(" ",N116)</f>
        <v>        </v>
      </c>
      <c r="P116" s="1" t="str">
        <f aca="false">CONCATENATE(O116,M116)</f>
        <v>        </v>
      </c>
      <c r="Q116" s="1"/>
      <c r="R116" s="1" t="n">
        <f aca="false">9-LEN(Q116)</f>
        <v>9</v>
      </c>
      <c r="S116" s="1" t="str">
        <f aca="false">REPT(" ",R116)</f>
        <v>         </v>
      </c>
      <c r="T116" s="1" t="str">
        <f aca="false">CONCATENATE(S116,Q116)</f>
        <v>         </v>
      </c>
      <c r="U116" s="1"/>
      <c r="X116" s="0" t="str">
        <f aca="false">IF(A116&lt;10000000,",,,,,,,",CONCATENATE(A116,",",B116,",",F116,",",H116,",",L116,",",P116,",",T116,",",U116))</f>
        <v>,,,,,,,</v>
      </c>
      <c r="Y116" s="0" t="str">
        <f aca="false">X116</f>
        <v>,,,,,,,</v>
      </c>
    </row>
    <row r="117" customFormat="false" ht="14.25" hidden="false" customHeight="false" outlineLevel="0" collapsed="false">
      <c r="A117" s="1"/>
      <c r="B117" s="1"/>
      <c r="C117" s="1"/>
      <c r="D117" s="1" t="n">
        <f aca="false">8-LEN(C117)</f>
        <v>8</v>
      </c>
      <c r="E117" s="1" t="str">
        <f aca="false">REPT(" ",D117)</f>
        <v>        </v>
      </c>
      <c r="F117" s="1" t="str">
        <f aca="false">CONCATENATE(E117,C117)</f>
        <v>        </v>
      </c>
      <c r="G117" s="1"/>
      <c r="H117" s="1" t="str">
        <f aca="false">IF(G117&lt;100000,"      ",G117)</f>
        <v>      </v>
      </c>
      <c r="I117" s="1"/>
      <c r="J117" s="1" t="n">
        <f aca="false">9-LEN(I117)</f>
        <v>9</v>
      </c>
      <c r="K117" s="1" t="str">
        <f aca="false">REPT(" ",J117)</f>
        <v>         </v>
      </c>
      <c r="L117" s="1" t="str">
        <f aca="false">CONCATENATE(K117,I117)</f>
        <v>         </v>
      </c>
      <c r="M117" s="1"/>
      <c r="N117" s="1" t="n">
        <f aca="false">8-LEN(M117)</f>
        <v>8</v>
      </c>
      <c r="O117" s="1" t="str">
        <f aca="false">REPT(" ",N117)</f>
        <v>        </v>
      </c>
      <c r="P117" s="1" t="str">
        <f aca="false">CONCATENATE(O117,M117)</f>
        <v>        </v>
      </c>
      <c r="Q117" s="1"/>
      <c r="R117" s="1" t="n">
        <f aca="false">9-LEN(Q117)</f>
        <v>9</v>
      </c>
      <c r="S117" s="1" t="str">
        <f aca="false">REPT(" ",R117)</f>
        <v>         </v>
      </c>
      <c r="T117" s="1" t="str">
        <f aca="false">CONCATENATE(S117,Q117)</f>
        <v>         </v>
      </c>
      <c r="U117" s="1"/>
      <c r="X117" s="0" t="str">
        <f aca="false">IF(A117&lt;10000000,",,,,,,,",CONCATENATE(A117,",",B117,",",F117,",",H117,",",L117,",",P117,",",T117,",",U117))</f>
        <v>,,,,,,,</v>
      </c>
      <c r="Y117" s="0" t="str">
        <f aca="false">X117</f>
        <v>,,,,,,,</v>
      </c>
    </row>
    <row r="118" customFormat="false" ht="14.25" hidden="false" customHeight="false" outlineLevel="0" collapsed="false">
      <c r="A118" s="1"/>
      <c r="B118" s="1"/>
      <c r="C118" s="1"/>
      <c r="D118" s="1" t="n">
        <f aca="false">8-LEN(C118)</f>
        <v>8</v>
      </c>
      <c r="E118" s="1" t="str">
        <f aca="false">REPT(" ",D118)</f>
        <v>        </v>
      </c>
      <c r="F118" s="1" t="str">
        <f aca="false">CONCATENATE(E118,C118)</f>
        <v>        </v>
      </c>
      <c r="G118" s="1"/>
      <c r="H118" s="1" t="str">
        <f aca="false">IF(G118&lt;100000,"      ",G118)</f>
        <v>      </v>
      </c>
      <c r="I118" s="1"/>
      <c r="J118" s="1" t="n">
        <f aca="false">9-LEN(I118)</f>
        <v>9</v>
      </c>
      <c r="K118" s="1" t="str">
        <f aca="false">REPT(" ",J118)</f>
        <v>         </v>
      </c>
      <c r="L118" s="1" t="str">
        <f aca="false">CONCATENATE(K118,I118)</f>
        <v>         </v>
      </c>
      <c r="M118" s="1"/>
      <c r="N118" s="1" t="n">
        <f aca="false">8-LEN(M118)</f>
        <v>8</v>
      </c>
      <c r="O118" s="1" t="str">
        <f aca="false">REPT(" ",N118)</f>
        <v>        </v>
      </c>
      <c r="P118" s="1" t="str">
        <f aca="false">CONCATENATE(O118,M118)</f>
        <v>        </v>
      </c>
      <c r="Q118" s="1"/>
      <c r="R118" s="1" t="n">
        <f aca="false">9-LEN(Q118)</f>
        <v>9</v>
      </c>
      <c r="S118" s="1" t="str">
        <f aca="false">REPT(" ",R118)</f>
        <v>         </v>
      </c>
      <c r="T118" s="1" t="str">
        <f aca="false">CONCATENATE(S118,Q118)</f>
        <v>         </v>
      </c>
      <c r="U118" s="1"/>
      <c r="X118" s="0" t="str">
        <f aca="false">IF(A118&lt;10000000,",,,,,,,",CONCATENATE(A118,",",B118,",",F118,",",H118,",",L118,",",P118,",",T118,",",U118))</f>
        <v>,,,,,,,</v>
      </c>
      <c r="Y118" s="0" t="str">
        <f aca="false">X118</f>
        <v>,,,,,,,</v>
      </c>
    </row>
    <row r="119" customFormat="false" ht="14.25" hidden="false" customHeight="false" outlineLevel="0" collapsed="false">
      <c r="A119" s="1"/>
      <c r="B119" s="1"/>
      <c r="C119" s="1"/>
      <c r="D119" s="1" t="n">
        <f aca="false">8-LEN(C119)</f>
        <v>8</v>
      </c>
      <c r="E119" s="1" t="str">
        <f aca="false">REPT(" ",D119)</f>
        <v>        </v>
      </c>
      <c r="F119" s="1" t="str">
        <f aca="false">CONCATENATE(E119,C119)</f>
        <v>        </v>
      </c>
      <c r="G119" s="1"/>
      <c r="H119" s="1" t="str">
        <f aca="false">IF(G119&lt;100000,"      ",G119)</f>
        <v>      </v>
      </c>
      <c r="I119" s="1"/>
      <c r="J119" s="1" t="n">
        <f aca="false">9-LEN(I119)</f>
        <v>9</v>
      </c>
      <c r="K119" s="1" t="str">
        <f aca="false">REPT(" ",J119)</f>
        <v>         </v>
      </c>
      <c r="L119" s="1" t="str">
        <f aca="false">CONCATENATE(K119,I119)</f>
        <v>         </v>
      </c>
      <c r="M119" s="1"/>
      <c r="N119" s="1" t="n">
        <f aca="false">8-LEN(M119)</f>
        <v>8</v>
      </c>
      <c r="O119" s="1" t="str">
        <f aca="false">REPT(" ",N119)</f>
        <v>        </v>
      </c>
      <c r="P119" s="1" t="str">
        <f aca="false">CONCATENATE(O119,M119)</f>
        <v>        </v>
      </c>
      <c r="Q119" s="1"/>
      <c r="R119" s="1" t="n">
        <f aca="false">9-LEN(Q119)</f>
        <v>9</v>
      </c>
      <c r="S119" s="1" t="str">
        <f aca="false">REPT(" ",R119)</f>
        <v>         </v>
      </c>
      <c r="T119" s="1" t="str">
        <f aca="false">CONCATENATE(S119,Q119)</f>
        <v>         </v>
      </c>
      <c r="U119" s="1"/>
      <c r="X119" s="0" t="str">
        <f aca="false">IF(A119&lt;10000000,",,,,,,,",CONCATENATE(A119,",",B119,",",F119,",",H119,",",L119,",",P119,",",T119,",",U119))</f>
        <v>,,,,,,,</v>
      </c>
      <c r="Y119" s="0" t="str">
        <f aca="false">X119</f>
        <v>,,,,,,,</v>
      </c>
    </row>
    <row r="120" customFormat="false" ht="14.25" hidden="false" customHeight="false" outlineLevel="0" collapsed="false">
      <c r="A120" s="1"/>
      <c r="B120" s="1"/>
      <c r="C120" s="1"/>
      <c r="D120" s="1" t="n">
        <f aca="false">8-LEN(C120)</f>
        <v>8</v>
      </c>
      <c r="E120" s="1" t="str">
        <f aca="false">REPT(" ",D120)</f>
        <v>        </v>
      </c>
      <c r="F120" s="1" t="str">
        <f aca="false">CONCATENATE(E120,C120)</f>
        <v>        </v>
      </c>
      <c r="G120" s="1"/>
      <c r="H120" s="1" t="str">
        <f aca="false">IF(G120&lt;100000,"      ",G120)</f>
        <v>      </v>
      </c>
      <c r="I120" s="1"/>
      <c r="J120" s="1" t="n">
        <f aca="false">9-LEN(I120)</f>
        <v>9</v>
      </c>
      <c r="K120" s="1" t="str">
        <f aca="false">REPT(" ",J120)</f>
        <v>         </v>
      </c>
      <c r="L120" s="1" t="str">
        <f aca="false">CONCATENATE(K120,I120)</f>
        <v>         </v>
      </c>
      <c r="M120" s="1"/>
      <c r="N120" s="1" t="n">
        <f aca="false">8-LEN(M120)</f>
        <v>8</v>
      </c>
      <c r="O120" s="1" t="str">
        <f aca="false">REPT(" ",N120)</f>
        <v>        </v>
      </c>
      <c r="P120" s="1" t="str">
        <f aca="false">CONCATENATE(O120,M120)</f>
        <v>        </v>
      </c>
      <c r="Q120" s="1"/>
      <c r="R120" s="1" t="n">
        <f aca="false">9-LEN(Q120)</f>
        <v>9</v>
      </c>
      <c r="S120" s="1" t="str">
        <f aca="false">REPT(" ",R120)</f>
        <v>         </v>
      </c>
      <c r="T120" s="1" t="str">
        <f aca="false">CONCATENATE(S120,Q120)</f>
        <v>         </v>
      </c>
      <c r="U120" s="1"/>
      <c r="X120" s="0" t="str">
        <f aca="false">IF(A120&lt;10000000,",,,,,,,",CONCATENATE(A120,",",B120,",",F120,",",H120,",",L120,",",P120,",",T120,",",U120))</f>
        <v>,,,,,,,</v>
      </c>
      <c r="Y120" s="0" t="str">
        <f aca="false">X120</f>
        <v>,,,,,,,</v>
      </c>
    </row>
    <row r="121" customFormat="false" ht="14.25" hidden="false" customHeight="false" outlineLevel="0" collapsed="false">
      <c r="A121" s="1"/>
      <c r="B121" s="1"/>
      <c r="C121" s="1"/>
      <c r="D121" s="1" t="n">
        <f aca="false">8-LEN(C121)</f>
        <v>8</v>
      </c>
      <c r="E121" s="1" t="str">
        <f aca="false">REPT(" ",D121)</f>
        <v>        </v>
      </c>
      <c r="F121" s="1" t="str">
        <f aca="false">CONCATENATE(E121,C121)</f>
        <v>        </v>
      </c>
      <c r="G121" s="1"/>
      <c r="H121" s="1" t="str">
        <f aca="false">IF(G121&lt;100000,"      ",G121)</f>
        <v>      </v>
      </c>
      <c r="I121" s="1"/>
      <c r="J121" s="1" t="n">
        <f aca="false">9-LEN(I121)</f>
        <v>9</v>
      </c>
      <c r="K121" s="1" t="str">
        <f aca="false">REPT(" ",J121)</f>
        <v>         </v>
      </c>
      <c r="L121" s="1" t="str">
        <f aca="false">CONCATENATE(K121,I121)</f>
        <v>         </v>
      </c>
      <c r="M121" s="1"/>
      <c r="N121" s="1" t="n">
        <f aca="false">8-LEN(M121)</f>
        <v>8</v>
      </c>
      <c r="O121" s="1" t="str">
        <f aca="false">REPT(" ",N121)</f>
        <v>        </v>
      </c>
      <c r="P121" s="1" t="str">
        <f aca="false">CONCATENATE(O121,M121)</f>
        <v>        </v>
      </c>
      <c r="Q121" s="1"/>
      <c r="R121" s="1" t="n">
        <f aca="false">9-LEN(Q121)</f>
        <v>9</v>
      </c>
      <c r="S121" s="1" t="str">
        <f aca="false">REPT(" ",R121)</f>
        <v>         </v>
      </c>
      <c r="T121" s="1" t="str">
        <f aca="false">CONCATENATE(S121,Q121)</f>
        <v>         </v>
      </c>
      <c r="U121" s="1"/>
      <c r="X121" s="0" t="str">
        <f aca="false">IF(A121&lt;10000000,",,,,,,,",CONCATENATE(A121,",",B121,",",F121,",",H121,",",L121,",",P121,",",T121,",",U121))</f>
        <v>,,,,,,,</v>
      </c>
      <c r="Y121" s="0" t="str">
        <f aca="false">X121</f>
        <v>,,,,,,,</v>
      </c>
    </row>
    <row r="122" customFormat="false" ht="14.25" hidden="false" customHeight="false" outlineLevel="0" collapsed="false">
      <c r="A122" s="1"/>
      <c r="B122" s="1"/>
      <c r="C122" s="1"/>
      <c r="D122" s="1" t="n">
        <f aca="false">8-LEN(C122)</f>
        <v>8</v>
      </c>
      <c r="E122" s="1" t="str">
        <f aca="false">REPT(" ",D122)</f>
        <v>        </v>
      </c>
      <c r="F122" s="1" t="str">
        <f aca="false">CONCATENATE(E122,C122)</f>
        <v>        </v>
      </c>
      <c r="G122" s="1"/>
      <c r="H122" s="1" t="str">
        <f aca="false">IF(G122&lt;100000,"      ",G122)</f>
        <v>      </v>
      </c>
      <c r="I122" s="1"/>
      <c r="J122" s="1" t="n">
        <f aca="false">9-LEN(I122)</f>
        <v>9</v>
      </c>
      <c r="K122" s="1" t="str">
        <f aca="false">REPT(" ",J122)</f>
        <v>         </v>
      </c>
      <c r="L122" s="1" t="str">
        <f aca="false">CONCATENATE(K122,I122)</f>
        <v>         </v>
      </c>
      <c r="M122" s="1"/>
      <c r="N122" s="1" t="n">
        <f aca="false">8-LEN(M122)</f>
        <v>8</v>
      </c>
      <c r="O122" s="1" t="str">
        <f aca="false">REPT(" ",N122)</f>
        <v>        </v>
      </c>
      <c r="P122" s="1" t="str">
        <f aca="false">CONCATENATE(O122,M122)</f>
        <v>        </v>
      </c>
      <c r="Q122" s="1"/>
      <c r="R122" s="1" t="n">
        <f aca="false">9-LEN(Q122)</f>
        <v>9</v>
      </c>
      <c r="S122" s="1" t="str">
        <f aca="false">REPT(" ",R122)</f>
        <v>         </v>
      </c>
      <c r="T122" s="1" t="str">
        <f aca="false">CONCATENATE(S122,Q122)</f>
        <v>         </v>
      </c>
      <c r="U122" s="1"/>
      <c r="X122" s="0" t="str">
        <f aca="false">IF(A122&lt;10000000,",,,,,,,",CONCATENATE(A122,",",B122,",",F122,",",H122,",",L122,",",P122,",",T122,",",U122))</f>
        <v>,,,,,,,</v>
      </c>
      <c r="Y122" s="0" t="str">
        <f aca="false">X122</f>
        <v>,,,,,,,</v>
      </c>
    </row>
    <row r="123" customFormat="false" ht="14.25" hidden="false" customHeight="false" outlineLevel="0" collapsed="false">
      <c r="A123" s="1"/>
      <c r="B123" s="1"/>
      <c r="C123" s="1"/>
      <c r="D123" s="1" t="n">
        <f aca="false">8-LEN(C123)</f>
        <v>8</v>
      </c>
      <c r="E123" s="1" t="str">
        <f aca="false">REPT(" ",D123)</f>
        <v>        </v>
      </c>
      <c r="F123" s="1" t="str">
        <f aca="false">CONCATENATE(E123,C123)</f>
        <v>        </v>
      </c>
      <c r="G123" s="1"/>
      <c r="H123" s="1" t="str">
        <f aca="false">IF(G123&lt;100000,"      ",G123)</f>
        <v>      </v>
      </c>
      <c r="I123" s="1"/>
      <c r="J123" s="1" t="n">
        <f aca="false">9-LEN(I123)</f>
        <v>9</v>
      </c>
      <c r="K123" s="1" t="str">
        <f aca="false">REPT(" ",J123)</f>
        <v>         </v>
      </c>
      <c r="L123" s="1" t="str">
        <f aca="false">CONCATENATE(K123,I123)</f>
        <v>         </v>
      </c>
      <c r="M123" s="1"/>
      <c r="N123" s="1" t="n">
        <f aca="false">8-LEN(M123)</f>
        <v>8</v>
      </c>
      <c r="O123" s="1" t="str">
        <f aca="false">REPT(" ",N123)</f>
        <v>        </v>
      </c>
      <c r="P123" s="1" t="str">
        <f aca="false">CONCATENATE(O123,M123)</f>
        <v>        </v>
      </c>
      <c r="Q123" s="1"/>
      <c r="R123" s="1" t="n">
        <f aca="false">9-LEN(Q123)</f>
        <v>9</v>
      </c>
      <c r="S123" s="1" t="str">
        <f aca="false">REPT(" ",R123)</f>
        <v>         </v>
      </c>
      <c r="T123" s="1" t="str">
        <f aca="false">CONCATENATE(S123,Q123)</f>
        <v>         </v>
      </c>
      <c r="U123" s="1"/>
      <c r="X123" s="0" t="str">
        <f aca="false">IF(A123&lt;10000000,",,,,,,,",CONCATENATE(A123,",",B123,",",F123,",",H123,",",L123,",",P123,",",T123,",",U123))</f>
        <v>,,,,,,,</v>
      </c>
      <c r="Y123" s="0" t="str">
        <f aca="false">X123</f>
        <v>,,,,,,,</v>
      </c>
    </row>
    <row r="124" customFormat="false" ht="14.25" hidden="false" customHeight="false" outlineLevel="0" collapsed="false">
      <c r="A124" s="1"/>
      <c r="B124" s="1"/>
      <c r="C124" s="1"/>
      <c r="D124" s="1" t="n">
        <f aca="false">8-LEN(C124)</f>
        <v>8</v>
      </c>
      <c r="E124" s="1" t="str">
        <f aca="false">REPT(" ",D124)</f>
        <v>        </v>
      </c>
      <c r="F124" s="1" t="str">
        <f aca="false">CONCATENATE(E124,C124)</f>
        <v>        </v>
      </c>
      <c r="G124" s="1"/>
      <c r="H124" s="1" t="str">
        <f aca="false">IF(G124&lt;100000,"      ",G124)</f>
        <v>      </v>
      </c>
      <c r="I124" s="1"/>
      <c r="J124" s="1" t="n">
        <f aca="false">9-LEN(I124)</f>
        <v>9</v>
      </c>
      <c r="K124" s="1" t="str">
        <f aca="false">REPT(" ",J124)</f>
        <v>         </v>
      </c>
      <c r="L124" s="1" t="str">
        <f aca="false">CONCATENATE(K124,I124)</f>
        <v>         </v>
      </c>
      <c r="M124" s="1"/>
      <c r="N124" s="1" t="n">
        <f aca="false">8-LEN(M124)</f>
        <v>8</v>
      </c>
      <c r="O124" s="1" t="str">
        <f aca="false">REPT(" ",N124)</f>
        <v>        </v>
      </c>
      <c r="P124" s="1" t="str">
        <f aca="false">CONCATENATE(O124,M124)</f>
        <v>        </v>
      </c>
      <c r="Q124" s="1"/>
      <c r="R124" s="1" t="n">
        <f aca="false">9-LEN(Q124)</f>
        <v>9</v>
      </c>
      <c r="S124" s="1" t="str">
        <f aca="false">REPT(" ",R124)</f>
        <v>         </v>
      </c>
      <c r="T124" s="1" t="str">
        <f aca="false">CONCATENATE(S124,Q124)</f>
        <v>         </v>
      </c>
      <c r="U124" s="1"/>
      <c r="X124" s="0" t="str">
        <f aca="false">IF(A124&lt;10000000,",,,,,,,",CONCATENATE(A124,",",B124,",",F124,",",H124,",",L124,",",P124,",",T124,",",U124))</f>
        <v>,,,,,,,</v>
      </c>
      <c r="Y124" s="0" t="str">
        <f aca="false">X124</f>
        <v>,,,,,,,</v>
      </c>
    </row>
    <row r="125" customFormat="false" ht="14.25" hidden="false" customHeight="false" outlineLevel="0" collapsed="false">
      <c r="A125" s="1"/>
      <c r="B125" s="1"/>
      <c r="C125" s="1"/>
      <c r="D125" s="1" t="n">
        <f aca="false">8-LEN(C125)</f>
        <v>8</v>
      </c>
      <c r="E125" s="1" t="str">
        <f aca="false">REPT(" ",D125)</f>
        <v>        </v>
      </c>
      <c r="F125" s="1" t="str">
        <f aca="false">CONCATENATE(E125,C125)</f>
        <v>        </v>
      </c>
      <c r="G125" s="1"/>
      <c r="H125" s="1" t="str">
        <f aca="false">IF(G125&lt;100000,"      ",G125)</f>
        <v>      </v>
      </c>
      <c r="I125" s="1"/>
      <c r="J125" s="1" t="n">
        <f aca="false">9-LEN(I125)</f>
        <v>9</v>
      </c>
      <c r="K125" s="1" t="str">
        <f aca="false">REPT(" ",J125)</f>
        <v>         </v>
      </c>
      <c r="L125" s="1" t="str">
        <f aca="false">CONCATENATE(K125,I125)</f>
        <v>         </v>
      </c>
      <c r="M125" s="1"/>
      <c r="N125" s="1" t="n">
        <f aca="false">8-LEN(M125)</f>
        <v>8</v>
      </c>
      <c r="O125" s="1" t="str">
        <f aca="false">REPT(" ",N125)</f>
        <v>        </v>
      </c>
      <c r="P125" s="1" t="str">
        <f aca="false">CONCATENATE(O125,M125)</f>
        <v>        </v>
      </c>
      <c r="Q125" s="1"/>
      <c r="R125" s="1" t="n">
        <f aca="false">9-LEN(Q125)</f>
        <v>9</v>
      </c>
      <c r="S125" s="1" t="str">
        <f aca="false">REPT(" ",R125)</f>
        <v>         </v>
      </c>
      <c r="T125" s="1" t="str">
        <f aca="false">CONCATENATE(S125,Q125)</f>
        <v>         </v>
      </c>
      <c r="U125" s="1"/>
      <c r="X125" s="0" t="str">
        <f aca="false">IF(A125&lt;10000000,",,,,,,,",CONCATENATE(A125,",",B125,",",F125,",",H125,",",L125,",",P125,",",T125,",",U125))</f>
        <v>,,,,,,,</v>
      </c>
      <c r="Y125" s="0" t="str">
        <f aca="false">X125</f>
        <v>,,,,,,,</v>
      </c>
    </row>
    <row r="126" customFormat="false" ht="14.25" hidden="false" customHeight="false" outlineLevel="0" collapsed="false">
      <c r="A126" s="1"/>
      <c r="B126" s="1"/>
      <c r="C126" s="1"/>
      <c r="D126" s="1" t="n">
        <f aca="false">8-LEN(C126)</f>
        <v>8</v>
      </c>
      <c r="E126" s="1" t="str">
        <f aca="false">REPT(" ",D126)</f>
        <v>        </v>
      </c>
      <c r="F126" s="1" t="str">
        <f aca="false">CONCATENATE(E126,C126)</f>
        <v>        </v>
      </c>
      <c r="G126" s="1"/>
      <c r="H126" s="1" t="str">
        <f aca="false">IF(G126&lt;100000,"      ",G126)</f>
        <v>      </v>
      </c>
      <c r="I126" s="1"/>
      <c r="J126" s="1" t="n">
        <f aca="false">9-LEN(I126)</f>
        <v>9</v>
      </c>
      <c r="K126" s="1" t="str">
        <f aca="false">REPT(" ",J126)</f>
        <v>         </v>
      </c>
      <c r="L126" s="1" t="str">
        <f aca="false">CONCATENATE(K126,I126)</f>
        <v>         </v>
      </c>
      <c r="M126" s="1"/>
      <c r="N126" s="1" t="n">
        <f aca="false">8-LEN(M126)</f>
        <v>8</v>
      </c>
      <c r="O126" s="1" t="str">
        <f aca="false">REPT(" ",N126)</f>
        <v>        </v>
      </c>
      <c r="P126" s="1" t="str">
        <f aca="false">CONCATENATE(O126,M126)</f>
        <v>        </v>
      </c>
      <c r="Q126" s="1"/>
      <c r="R126" s="1" t="n">
        <f aca="false">9-LEN(Q126)</f>
        <v>9</v>
      </c>
      <c r="S126" s="1" t="str">
        <f aca="false">REPT(" ",R126)</f>
        <v>         </v>
      </c>
      <c r="T126" s="1" t="str">
        <f aca="false">CONCATENATE(S126,Q126)</f>
        <v>         </v>
      </c>
      <c r="U126" s="1"/>
      <c r="X126" s="0" t="str">
        <f aca="false">IF(A126&lt;10000000,",,,,,,,",CONCATENATE(A126,",",B126,",",F126,",",H126,",",L126,",",P126,",",T126,",",U126))</f>
        <v>,,,,,,,</v>
      </c>
      <c r="Y126" s="0" t="str">
        <f aca="false">X126</f>
        <v>,,,,,,,</v>
      </c>
    </row>
    <row r="127" customFormat="false" ht="14.25" hidden="false" customHeight="false" outlineLevel="0" collapsed="false">
      <c r="A127" s="1"/>
      <c r="B127" s="1"/>
      <c r="C127" s="1"/>
      <c r="D127" s="1" t="n">
        <f aca="false">8-LEN(C127)</f>
        <v>8</v>
      </c>
      <c r="E127" s="1" t="str">
        <f aca="false">REPT(" ",D127)</f>
        <v>        </v>
      </c>
      <c r="F127" s="1" t="str">
        <f aca="false">CONCATENATE(E127,C127)</f>
        <v>        </v>
      </c>
      <c r="G127" s="1"/>
      <c r="H127" s="1" t="str">
        <f aca="false">IF(G127&lt;100000,"      ",G127)</f>
        <v>      </v>
      </c>
      <c r="I127" s="1"/>
      <c r="J127" s="1" t="n">
        <f aca="false">9-LEN(I127)</f>
        <v>9</v>
      </c>
      <c r="K127" s="1" t="str">
        <f aca="false">REPT(" ",J127)</f>
        <v>         </v>
      </c>
      <c r="L127" s="1" t="str">
        <f aca="false">CONCATENATE(K127,I127)</f>
        <v>         </v>
      </c>
      <c r="M127" s="1"/>
      <c r="N127" s="1" t="n">
        <f aca="false">8-LEN(M127)</f>
        <v>8</v>
      </c>
      <c r="O127" s="1" t="str">
        <f aca="false">REPT(" ",N127)</f>
        <v>        </v>
      </c>
      <c r="P127" s="1" t="str">
        <f aca="false">CONCATENATE(O127,M127)</f>
        <v>        </v>
      </c>
      <c r="Q127" s="1"/>
      <c r="R127" s="1" t="n">
        <f aca="false">9-LEN(Q127)</f>
        <v>9</v>
      </c>
      <c r="S127" s="1" t="str">
        <f aca="false">REPT(" ",R127)</f>
        <v>         </v>
      </c>
      <c r="T127" s="1" t="str">
        <f aca="false">CONCATENATE(S127,Q127)</f>
        <v>         </v>
      </c>
      <c r="U127" s="1"/>
      <c r="X127" s="0" t="str">
        <f aca="false">IF(A127&lt;10000000,",,,,,,,",CONCATENATE(A127,",",B127,",",F127,",",H127,",",L127,",",P127,",",T127,",",U127))</f>
        <v>,,,,,,,</v>
      </c>
      <c r="Y127" s="0" t="str">
        <f aca="false">X127</f>
        <v>,,,,,,,</v>
      </c>
    </row>
    <row r="128" customFormat="false" ht="14.25" hidden="false" customHeight="false" outlineLevel="0" collapsed="false">
      <c r="A128" s="1"/>
      <c r="B128" s="1"/>
      <c r="C128" s="1"/>
      <c r="D128" s="1" t="n">
        <f aca="false">8-LEN(C128)</f>
        <v>8</v>
      </c>
      <c r="E128" s="1" t="str">
        <f aca="false">REPT(" ",D128)</f>
        <v>        </v>
      </c>
      <c r="F128" s="1" t="str">
        <f aca="false">CONCATENATE(E128,C128)</f>
        <v>        </v>
      </c>
      <c r="G128" s="1"/>
      <c r="H128" s="1" t="str">
        <f aca="false">IF(G128&lt;100000,"      ",G128)</f>
        <v>      </v>
      </c>
      <c r="I128" s="1"/>
      <c r="J128" s="1" t="n">
        <f aca="false">9-LEN(I128)</f>
        <v>9</v>
      </c>
      <c r="K128" s="1" t="str">
        <f aca="false">REPT(" ",J128)</f>
        <v>         </v>
      </c>
      <c r="L128" s="1" t="str">
        <f aca="false">CONCATENATE(K128,I128)</f>
        <v>         </v>
      </c>
      <c r="M128" s="1"/>
      <c r="N128" s="1" t="n">
        <f aca="false">8-LEN(M128)</f>
        <v>8</v>
      </c>
      <c r="O128" s="1" t="str">
        <f aca="false">REPT(" ",N128)</f>
        <v>        </v>
      </c>
      <c r="P128" s="1" t="str">
        <f aca="false">CONCATENATE(O128,M128)</f>
        <v>        </v>
      </c>
      <c r="Q128" s="1"/>
      <c r="R128" s="1" t="n">
        <f aca="false">9-LEN(Q128)</f>
        <v>9</v>
      </c>
      <c r="S128" s="1" t="str">
        <f aca="false">REPT(" ",R128)</f>
        <v>         </v>
      </c>
      <c r="T128" s="1" t="str">
        <f aca="false">CONCATENATE(S128,Q128)</f>
        <v>         </v>
      </c>
      <c r="U128" s="1"/>
      <c r="X128" s="0" t="str">
        <f aca="false">IF(A128&lt;10000000,",,,,,,,",CONCATENATE(A128,",",B128,",",F128,",",H128,",",L128,",",P128,",",T128,",",U128))</f>
        <v>,,,,,,,</v>
      </c>
      <c r="Y128" s="0" t="str">
        <f aca="false">X128</f>
        <v>,,,,,,,</v>
      </c>
    </row>
    <row r="129" customFormat="false" ht="14.25" hidden="false" customHeight="false" outlineLevel="0" collapsed="false">
      <c r="A129" s="1"/>
      <c r="B129" s="1"/>
      <c r="C129" s="1"/>
      <c r="D129" s="1" t="n">
        <f aca="false">8-LEN(C129)</f>
        <v>8</v>
      </c>
      <c r="E129" s="1" t="str">
        <f aca="false">REPT(" ",D129)</f>
        <v>        </v>
      </c>
      <c r="F129" s="1" t="str">
        <f aca="false">CONCATENATE(E129,C129)</f>
        <v>        </v>
      </c>
      <c r="G129" s="1"/>
      <c r="H129" s="1" t="str">
        <f aca="false">IF(G129&lt;100000,"      ",G129)</f>
        <v>      </v>
      </c>
      <c r="I129" s="1"/>
      <c r="J129" s="1" t="n">
        <f aca="false">9-LEN(I129)</f>
        <v>9</v>
      </c>
      <c r="K129" s="1" t="str">
        <f aca="false">REPT(" ",J129)</f>
        <v>         </v>
      </c>
      <c r="L129" s="1" t="str">
        <f aca="false">CONCATENATE(K129,I129)</f>
        <v>         </v>
      </c>
      <c r="M129" s="1"/>
      <c r="N129" s="1" t="n">
        <f aca="false">8-LEN(M129)</f>
        <v>8</v>
      </c>
      <c r="O129" s="1" t="str">
        <f aca="false">REPT(" ",N129)</f>
        <v>        </v>
      </c>
      <c r="P129" s="1" t="str">
        <f aca="false">CONCATENATE(O129,M129)</f>
        <v>        </v>
      </c>
      <c r="Q129" s="1"/>
      <c r="R129" s="1" t="n">
        <f aca="false">9-LEN(Q129)</f>
        <v>9</v>
      </c>
      <c r="S129" s="1" t="str">
        <f aca="false">REPT(" ",R129)</f>
        <v>         </v>
      </c>
      <c r="T129" s="1" t="str">
        <f aca="false">CONCATENATE(S129,Q129)</f>
        <v>         </v>
      </c>
      <c r="U129" s="1"/>
      <c r="X129" s="0" t="str">
        <f aca="false">IF(A129&lt;10000000,",,,,,,,",CONCATENATE(A129,",",B129,",",F129,",",H129,",",L129,",",P129,",",T129,",",U129))</f>
        <v>,,,,,,,</v>
      </c>
      <c r="Y129" s="0" t="str">
        <f aca="false">X129</f>
        <v>,,,,,,,</v>
      </c>
    </row>
    <row r="130" customFormat="false" ht="14.25" hidden="false" customHeight="false" outlineLevel="0" collapsed="false">
      <c r="A130" s="1"/>
      <c r="B130" s="1"/>
      <c r="C130" s="1"/>
      <c r="D130" s="1" t="n">
        <f aca="false">8-LEN(C130)</f>
        <v>8</v>
      </c>
      <c r="E130" s="1" t="str">
        <f aca="false">REPT(" ",D130)</f>
        <v>        </v>
      </c>
      <c r="F130" s="1" t="str">
        <f aca="false">CONCATENATE(E130,C130)</f>
        <v>        </v>
      </c>
      <c r="G130" s="1"/>
      <c r="H130" s="1" t="str">
        <f aca="false">IF(G130&lt;100000,"      ",G130)</f>
        <v>      </v>
      </c>
      <c r="I130" s="1"/>
      <c r="J130" s="1" t="n">
        <f aca="false">9-LEN(I130)</f>
        <v>9</v>
      </c>
      <c r="K130" s="1" t="str">
        <f aca="false">REPT(" ",J130)</f>
        <v>         </v>
      </c>
      <c r="L130" s="1" t="str">
        <f aca="false">CONCATENATE(K130,I130)</f>
        <v>         </v>
      </c>
      <c r="M130" s="1"/>
      <c r="N130" s="1" t="n">
        <f aca="false">8-LEN(M130)</f>
        <v>8</v>
      </c>
      <c r="O130" s="1" t="str">
        <f aca="false">REPT(" ",N130)</f>
        <v>        </v>
      </c>
      <c r="P130" s="1" t="str">
        <f aca="false">CONCATENATE(O130,M130)</f>
        <v>        </v>
      </c>
      <c r="Q130" s="1"/>
      <c r="R130" s="1" t="n">
        <f aca="false">9-LEN(Q130)</f>
        <v>9</v>
      </c>
      <c r="S130" s="1" t="str">
        <f aca="false">REPT(" ",R130)</f>
        <v>         </v>
      </c>
      <c r="T130" s="1" t="str">
        <f aca="false">CONCATENATE(S130,Q130)</f>
        <v>         </v>
      </c>
      <c r="U130" s="1"/>
      <c r="X130" s="0" t="str">
        <f aca="false">IF(A130&lt;10000000,",,,,,,,",CONCATENATE(A130,",",B130,",",F130,",",H130,",",L130,",",P130,",",T130,",",U130))</f>
        <v>,,,,,,,</v>
      </c>
      <c r="Y130" s="0" t="str">
        <f aca="false">X130</f>
        <v>,,,,,,,</v>
      </c>
    </row>
    <row r="131" customFormat="false" ht="14.25" hidden="false" customHeight="false" outlineLevel="0" collapsed="false">
      <c r="A131" s="1"/>
      <c r="B131" s="1"/>
      <c r="C131" s="1"/>
      <c r="D131" s="1" t="n">
        <f aca="false">8-LEN(C131)</f>
        <v>8</v>
      </c>
      <c r="E131" s="1" t="str">
        <f aca="false">REPT(" ",D131)</f>
        <v>        </v>
      </c>
      <c r="F131" s="1" t="str">
        <f aca="false">CONCATENATE(E131,C131)</f>
        <v>        </v>
      </c>
      <c r="G131" s="1"/>
      <c r="H131" s="1" t="str">
        <f aca="false">IF(G131&lt;100000,"      ",G131)</f>
        <v>      </v>
      </c>
      <c r="I131" s="1"/>
      <c r="J131" s="1" t="n">
        <f aca="false">9-LEN(I131)</f>
        <v>9</v>
      </c>
      <c r="K131" s="1" t="str">
        <f aca="false">REPT(" ",J131)</f>
        <v>         </v>
      </c>
      <c r="L131" s="1" t="str">
        <f aca="false">CONCATENATE(K131,I131)</f>
        <v>         </v>
      </c>
      <c r="M131" s="1"/>
      <c r="N131" s="1" t="n">
        <f aca="false">8-LEN(M131)</f>
        <v>8</v>
      </c>
      <c r="O131" s="1" t="str">
        <f aca="false">REPT(" ",N131)</f>
        <v>        </v>
      </c>
      <c r="P131" s="1" t="str">
        <f aca="false">CONCATENATE(O131,M131)</f>
        <v>        </v>
      </c>
      <c r="Q131" s="1"/>
      <c r="R131" s="1" t="n">
        <f aca="false">9-LEN(Q131)</f>
        <v>9</v>
      </c>
      <c r="S131" s="1" t="str">
        <f aca="false">REPT(" ",R131)</f>
        <v>         </v>
      </c>
      <c r="T131" s="1" t="str">
        <f aca="false">CONCATENATE(S131,Q131)</f>
        <v>         </v>
      </c>
      <c r="U131" s="1"/>
      <c r="X131" s="0" t="str">
        <f aca="false">IF(A131&lt;10000000,",,,,,,,",CONCATENATE(A131,",",B131,",",F131,",",H131,",",L131,",",P131,",",T131,",",U131))</f>
        <v>,,,,,,,</v>
      </c>
      <c r="Y131" s="0" t="str">
        <f aca="false">X131</f>
        <v>,,,,,,,</v>
      </c>
    </row>
    <row r="132" customFormat="false" ht="14.25" hidden="false" customHeight="false" outlineLevel="0" collapsed="false">
      <c r="A132" s="1"/>
      <c r="B132" s="1"/>
      <c r="C132" s="1"/>
      <c r="D132" s="1" t="n">
        <f aca="false">8-LEN(C132)</f>
        <v>8</v>
      </c>
      <c r="E132" s="1" t="str">
        <f aca="false">REPT(" ",D132)</f>
        <v>        </v>
      </c>
      <c r="F132" s="1" t="str">
        <f aca="false">CONCATENATE(E132,C132)</f>
        <v>        </v>
      </c>
      <c r="G132" s="1"/>
      <c r="H132" s="1" t="str">
        <f aca="false">IF(G132&lt;100000,"      ",G132)</f>
        <v>      </v>
      </c>
      <c r="I132" s="1"/>
      <c r="J132" s="1" t="n">
        <f aca="false">9-LEN(I132)</f>
        <v>9</v>
      </c>
      <c r="K132" s="1" t="str">
        <f aca="false">REPT(" ",J132)</f>
        <v>         </v>
      </c>
      <c r="L132" s="1" t="str">
        <f aca="false">CONCATENATE(K132,I132)</f>
        <v>         </v>
      </c>
      <c r="M132" s="1"/>
      <c r="N132" s="1" t="n">
        <f aca="false">8-LEN(M132)</f>
        <v>8</v>
      </c>
      <c r="O132" s="1" t="str">
        <f aca="false">REPT(" ",N132)</f>
        <v>        </v>
      </c>
      <c r="P132" s="1" t="str">
        <f aca="false">CONCATENATE(O132,M132)</f>
        <v>        </v>
      </c>
      <c r="Q132" s="1"/>
      <c r="R132" s="1" t="n">
        <f aca="false">9-LEN(Q132)</f>
        <v>9</v>
      </c>
      <c r="S132" s="1" t="str">
        <f aca="false">REPT(" ",R132)</f>
        <v>         </v>
      </c>
      <c r="T132" s="1" t="str">
        <f aca="false">CONCATENATE(S132,Q132)</f>
        <v>         </v>
      </c>
      <c r="U132" s="1"/>
      <c r="X132" s="0" t="str">
        <f aca="false">IF(A132&lt;10000000,",,,,,,,",CONCATENATE(A132,",",B132,",",F132,",",H132,",",L132,",",P132,",",T132,",",U132))</f>
        <v>,,,,,,,</v>
      </c>
      <c r="Y132" s="0" t="str">
        <f aca="false">X132</f>
        <v>,,,,,,,</v>
      </c>
    </row>
    <row r="133" customFormat="false" ht="14.25" hidden="false" customHeight="false" outlineLevel="0" collapsed="false">
      <c r="A133" s="1"/>
      <c r="B133" s="1"/>
      <c r="C133" s="1"/>
      <c r="D133" s="1" t="n">
        <f aca="false">8-LEN(C133)</f>
        <v>8</v>
      </c>
      <c r="E133" s="1" t="str">
        <f aca="false">REPT(" ",D133)</f>
        <v>        </v>
      </c>
      <c r="F133" s="1" t="str">
        <f aca="false">CONCATENATE(E133,C133)</f>
        <v>        </v>
      </c>
      <c r="G133" s="1"/>
      <c r="H133" s="1" t="str">
        <f aca="false">IF(G133&lt;100000,"      ",G133)</f>
        <v>      </v>
      </c>
      <c r="I133" s="1"/>
      <c r="J133" s="1" t="n">
        <f aca="false">9-LEN(I133)</f>
        <v>9</v>
      </c>
      <c r="K133" s="1" t="str">
        <f aca="false">REPT(" ",J133)</f>
        <v>         </v>
      </c>
      <c r="L133" s="1" t="str">
        <f aca="false">CONCATENATE(K133,I133)</f>
        <v>         </v>
      </c>
      <c r="M133" s="1"/>
      <c r="N133" s="1" t="n">
        <f aca="false">8-LEN(M133)</f>
        <v>8</v>
      </c>
      <c r="O133" s="1" t="str">
        <f aca="false">REPT(" ",N133)</f>
        <v>        </v>
      </c>
      <c r="P133" s="1" t="str">
        <f aca="false">CONCATENATE(O133,M133)</f>
        <v>        </v>
      </c>
      <c r="Q133" s="1"/>
      <c r="R133" s="1" t="n">
        <f aca="false">9-LEN(Q133)</f>
        <v>9</v>
      </c>
      <c r="S133" s="1" t="str">
        <f aca="false">REPT(" ",R133)</f>
        <v>         </v>
      </c>
      <c r="T133" s="1" t="str">
        <f aca="false">CONCATENATE(S133,Q133)</f>
        <v>         </v>
      </c>
      <c r="U133" s="1"/>
      <c r="X133" s="0" t="str">
        <f aca="false">IF(A133&lt;10000000,",,,,,,,",CONCATENATE(A133,",",B133,",",F133,",",H133,",",L133,",",P133,",",T133,",",U133))</f>
        <v>,,,,,,,</v>
      </c>
      <c r="Y133" s="0" t="str">
        <f aca="false">X133</f>
        <v>,,,,,,,</v>
      </c>
    </row>
    <row r="134" customFormat="false" ht="14.25" hidden="false" customHeight="false" outlineLevel="0" collapsed="false">
      <c r="A134" s="1"/>
      <c r="B134" s="1"/>
      <c r="C134" s="1"/>
      <c r="D134" s="1" t="n">
        <f aca="false">8-LEN(C134)</f>
        <v>8</v>
      </c>
      <c r="E134" s="1" t="str">
        <f aca="false">REPT(" ",D134)</f>
        <v>        </v>
      </c>
      <c r="F134" s="1" t="str">
        <f aca="false">CONCATENATE(E134,C134)</f>
        <v>        </v>
      </c>
      <c r="G134" s="1"/>
      <c r="H134" s="1" t="str">
        <f aca="false">IF(G134&lt;100000,"      ",G134)</f>
        <v>      </v>
      </c>
      <c r="I134" s="1"/>
      <c r="J134" s="1" t="n">
        <f aca="false">9-LEN(I134)</f>
        <v>9</v>
      </c>
      <c r="K134" s="1" t="str">
        <f aca="false">REPT(" ",J134)</f>
        <v>         </v>
      </c>
      <c r="L134" s="1" t="str">
        <f aca="false">CONCATENATE(K134,I134)</f>
        <v>         </v>
      </c>
      <c r="M134" s="1"/>
      <c r="N134" s="1" t="n">
        <f aca="false">8-LEN(M134)</f>
        <v>8</v>
      </c>
      <c r="O134" s="1" t="str">
        <f aca="false">REPT(" ",N134)</f>
        <v>        </v>
      </c>
      <c r="P134" s="1" t="str">
        <f aca="false">CONCATENATE(O134,M134)</f>
        <v>        </v>
      </c>
      <c r="Q134" s="1"/>
      <c r="R134" s="1" t="n">
        <f aca="false">9-LEN(Q134)</f>
        <v>9</v>
      </c>
      <c r="S134" s="1" t="str">
        <f aca="false">REPT(" ",R134)</f>
        <v>         </v>
      </c>
      <c r="T134" s="1" t="str">
        <f aca="false">CONCATENATE(S134,Q134)</f>
        <v>         </v>
      </c>
      <c r="U134" s="1"/>
      <c r="X134" s="0" t="str">
        <f aca="false">IF(A134&lt;10000000,",,,,,,,",CONCATENATE(A134,",",B134,",",F134,",",H134,",",L134,",",P134,",",T134,",",U134))</f>
        <v>,,,,,,,</v>
      </c>
      <c r="Y134" s="0" t="str">
        <f aca="false">X134</f>
        <v>,,,,,,,</v>
      </c>
    </row>
    <row r="135" customFormat="false" ht="14.25" hidden="false" customHeight="false" outlineLevel="0" collapsed="false">
      <c r="A135" s="1"/>
      <c r="B135" s="1"/>
      <c r="C135" s="1"/>
      <c r="D135" s="1" t="n">
        <f aca="false">8-LEN(C135)</f>
        <v>8</v>
      </c>
      <c r="E135" s="1" t="str">
        <f aca="false">REPT(" ",D135)</f>
        <v>        </v>
      </c>
      <c r="F135" s="1" t="str">
        <f aca="false">CONCATENATE(E135,C135)</f>
        <v>        </v>
      </c>
      <c r="G135" s="1"/>
      <c r="H135" s="1" t="str">
        <f aca="false">IF(G135&lt;100000,"      ",G135)</f>
        <v>      </v>
      </c>
      <c r="I135" s="1"/>
      <c r="J135" s="1" t="n">
        <f aca="false">9-LEN(I135)</f>
        <v>9</v>
      </c>
      <c r="K135" s="1" t="str">
        <f aca="false">REPT(" ",J135)</f>
        <v>         </v>
      </c>
      <c r="L135" s="1" t="str">
        <f aca="false">CONCATENATE(K135,I135)</f>
        <v>         </v>
      </c>
      <c r="M135" s="1"/>
      <c r="N135" s="1" t="n">
        <f aca="false">8-LEN(M135)</f>
        <v>8</v>
      </c>
      <c r="O135" s="1" t="str">
        <f aca="false">REPT(" ",N135)</f>
        <v>        </v>
      </c>
      <c r="P135" s="1" t="str">
        <f aca="false">CONCATENATE(O135,M135)</f>
        <v>        </v>
      </c>
      <c r="Q135" s="1"/>
      <c r="R135" s="1" t="n">
        <f aca="false">9-LEN(Q135)</f>
        <v>9</v>
      </c>
      <c r="S135" s="1" t="str">
        <f aca="false">REPT(" ",R135)</f>
        <v>         </v>
      </c>
      <c r="T135" s="1" t="str">
        <f aca="false">CONCATENATE(S135,Q135)</f>
        <v>         </v>
      </c>
      <c r="U135" s="1"/>
      <c r="X135" s="0" t="str">
        <f aca="false">IF(A135&lt;10000000,",,,,,,,",CONCATENATE(A135,",",B135,",",F135,",",H135,",",L135,",",P135,",",T135,",",U135))</f>
        <v>,,,,,,,</v>
      </c>
      <c r="Y135" s="0" t="str">
        <f aca="false">X135</f>
        <v>,,,,,,,</v>
      </c>
    </row>
    <row r="136" customFormat="false" ht="14.25" hidden="false" customHeight="false" outlineLevel="0" collapsed="false">
      <c r="A136" s="1"/>
      <c r="B136" s="1"/>
      <c r="C136" s="1"/>
      <c r="D136" s="1" t="n">
        <f aca="false">8-LEN(C136)</f>
        <v>8</v>
      </c>
      <c r="E136" s="1" t="str">
        <f aca="false">REPT(" ",D136)</f>
        <v>        </v>
      </c>
      <c r="F136" s="1" t="str">
        <f aca="false">CONCATENATE(E136,C136)</f>
        <v>        </v>
      </c>
      <c r="G136" s="1"/>
      <c r="H136" s="1" t="str">
        <f aca="false">IF(G136&lt;100000,"      ",G136)</f>
        <v>      </v>
      </c>
      <c r="I136" s="1"/>
      <c r="J136" s="1" t="n">
        <f aca="false">9-LEN(I136)</f>
        <v>9</v>
      </c>
      <c r="K136" s="1" t="str">
        <f aca="false">REPT(" ",J136)</f>
        <v>         </v>
      </c>
      <c r="L136" s="1" t="str">
        <f aca="false">CONCATENATE(K136,I136)</f>
        <v>         </v>
      </c>
      <c r="M136" s="1"/>
      <c r="N136" s="1" t="n">
        <f aca="false">8-LEN(M136)</f>
        <v>8</v>
      </c>
      <c r="O136" s="1" t="str">
        <f aca="false">REPT(" ",N136)</f>
        <v>        </v>
      </c>
      <c r="P136" s="1" t="str">
        <f aca="false">CONCATENATE(O136,M136)</f>
        <v>        </v>
      </c>
      <c r="Q136" s="1"/>
      <c r="R136" s="1" t="n">
        <f aca="false">9-LEN(Q136)</f>
        <v>9</v>
      </c>
      <c r="S136" s="1" t="str">
        <f aca="false">REPT(" ",R136)</f>
        <v>         </v>
      </c>
      <c r="T136" s="1" t="str">
        <f aca="false">CONCATENATE(S136,Q136)</f>
        <v>         </v>
      </c>
      <c r="U136" s="1"/>
      <c r="X136" s="0" t="str">
        <f aca="false">IF(A136&lt;10000000,",,,,,,,",CONCATENATE(A136,",",B136,",",F136,",",H136,",",L136,",",P136,",",T136,",",U136))</f>
        <v>,,,,,,,</v>
      </c>
      <c r="Y136" s="0" t="str">
        <f aca="false">X136</f>
        <v>,,,,,,,</v>
      </c>
    </row>
    <row r="137" customFormat="false" ht="14.25" hidden="false" customHeight="false" outlineLevel="0" collapsed="false">
      <c r="A137" s="1"/>
      <c r="B137" s="1"/>
      <c r="C137" s="1"/>
      <c r="D137" s="1" t="n">
        <f aca="false">8-LEN(C137)</f>
        <v>8</v>
      </c>
      <c r="E137" s="1" t="str">
        <f aca="false">REPT(" ",D137)</f>
        <v>        </v>
      </c>
      <c r="F137" s="1" t="str">
        <f aca="false">CONCATENATE(E137,C137)</f>
        <v>        </v>
      </c>
      <c r="G137" s="1"/>
      <c r="H137" s="1" t="str">
        <f aca="false">IF(G137&lt;100000,"      ",G137)</f>
        <v>      </v>
      </c>
      <c r="I137" s="1"/>
      <c r="J137" s="1" t="n">
        <f aca="false">9-LEN(I137)</f>
        <v>9</v>
      </c>
      <c r="K137" s="1" t="str">
        <f aca="false">REPT(" ",J137)</f>
        <v>         </v>
      </c>
      <c r="L137" s="1" t="str">
        <f aca="false">CONCATENATE(K137,I137)</f>
        <v>         </v>
      </c>
      <c r="M137" s="1"/>
      <c r="N137" s="1" t="n">
        <f aca="false">8-LEN(M137)</f>
        <v>8</v>
      </c>
      <c r="O137" s="1" t="str">
        <f aca="false">REPT(" ",N137)</f>
        <v>        </v>
      </c>
      <c r="P137" s="1" t="str">
        <f aca="false">CONCATENATE(O137,M137)</f>
        <v>        </v>
      </c>
      <c r="Q137" s="1"/>
      <c r="R137" s="1" t="n">
        <f aca="false">9-LEN(Q137)</f>
        <v>9</v>
      </c>
      <c r="S137" s="1" t="str">
        <f aca="false">REPT(" ",R137)</f>
        <v>         </v>
      </c>
      <c r="T137" s="1" t="str">
        <f aca="false">CONCATENATE(S137,Q137)</f>
        <v>         </v>
      </c>
      <c r="U137" s="1"/>
      <c r="X137" s="0" t="str">
        <f aca="false">IF(A137&lt;10000000,",,,,,,,",CONCATENATE(A137,",",B137,",",F137,",",H137,",",L137,",",P137,",",T137,",",U137))</f>
        <v>,,,,,,,</v>
      </c>
      <c r="Y137" s="0" t="str">
        <f aca="false">X137</f>
        <v>,,,,,,,</v>
      </c>
    </row>
    <row r="138" customFormat="false" ht="14.25" hidden="false" customHeight="false" outlineLevel="0" collapsed="false">
      <c r="A138" s="1"/>
      <c r="B138" s="1"/>
      <c r="C138" s="1"/>
      <c r="D138" s="1" t="n">
        <f aca="false">8-LEN(C138)</f>
        <v>8</v>
      </c>
      <c r="E138" s="1" t="str">
        <f aca="false">REPT(" ",D138)</f>
        <v>        </v>
      </c>
      <c r="F138" s="1" t="str">
        <f aca="false">CONCATENATE(E138,C138)</f>
        <v>        </v>
      </c>
      <c r="G138" s="1"/>
      <c r="H138" s="1" t="str">
        <f aca="false">IF(G138&lt;100000,"      ",G138)</f>
        <v>      </v>
      </c>
      <c r="I138" s="1"/>
      <c r="J138" s="1" t="n">
        <f aca="false">9-LEN(I138)</f>
        <v>9</v>
      </c>
      <c r="K138" s="1" t="str">
        <f aca="false">REPT(" ",J138)</f>
        <v>         </v>
      </c>
      <c r="L138" s="1" t="str">
        <f aca="false">CONCATENATE(K138,I138)</f>
        <v>         </v>
      </c>
      <c r="M138" s="1"/>
      <c r="N138" s="1" t="n">
        <f aca="false">8-LEN(M138)</f>
        <v>8</v>
      </c>
      <c r="O138" s="1" t="str">
        <f aca="false">REPT(" ",N138)</f>
        <v>        </v>
      </c>
      <c r="P138" s="1" t="str">
        <f aca="false">CONCATENATE(O138,M138)</f>
        <v>        </v>
      </c>
      <c r="Q138" s="1"/>
      <c r="R138" s="1" t="n">
        <f aca="false">9-LEN(Q138)</f>
        <v>9</v>
      </c>
      <c r="S138" s="1" t="str">
        <f aca="false">REPT(" ",R138)</f>
        <v>         </v>
      </c>
      <c r="T138" s="1" t="str">
        <f aca="false">CONCATENATE(S138,Q138)</f>
        <v>         </v>
      </c>
      <c r="U138" s="1"/>
      <c r="X138" s="0" t="str">
        <f aca="false">IF(A138&lt;10000000,",,,,,,,",CONCATENATE(A138,",",B138,",",F138,",",H138,",",L138,",",P138,",",T138,",",U138))</f>
        <v>,,,,,,,</v>
      </c>
      <c r="Y138" s="0" t="str">
        <f aca="false">X138</f>
        <v>,,,,,,,</v>
      </c>
    </row>
    <row r="139" customFormat="false" ht="14.25" hidden="false" customHeight="false" outlineLevel="0" collapsed="false">
      <c r="A139" s="1"/>
      <c r="B139" s="1"/>
      <c r="C139" s="1"/>
      <c r="D139" s="1" t="n">
        <f aca="false">8-LEN(C139)</f>
        <v>8</v>
      </c>
      <c r="E139" s="1" t="str">
        <f aca="false">REPT(" ",D139)</f>
        <v>        </v>
      </c>
      <c r="F139" s="1" t="str">
        <f aca="false">CONCATENATE(E139,C139)</f>
        <v>        </v>
      </c>
      <c r="G139" s="1"/>
      <c r="H139" s="1" t="str">
        <f aca="false">IF(G139&lt;100000,"      ",G139)</f>
        <v>      </v>
      </c>
      <c r="I139" s="1"/>
      <c r="J139" s="1" t="n">
        <f aca="false">9-LEN(I139)</f>
        <v>9</v>
      </c>
      <c r="K139" s="1" t="str">
        <f aca="false">REPT(" ",J139)</f>
        <v>         </v>
      </c>
      <c r="L139" s="1" t="str">
        <f aca="false">CONCATENATE(K139,I139)</f>
        <v>         </v>
      </c>
      <c r="M139" s="1"/>
      <c r="N139" s="1" t="n">
        <f aca="false">8-LEN(M139)</f>
        <v>8</v>
      </c>
      <c r="O139" s="1" t="str">
        <f aca="false">REPT(" ",N139)</f>
        <v>        </v>
      </c>
      <c r="P139" s="1" t="str">
        <f aca="false">CONCATENATE(O139,M139)</f>
        <v>        </v>
      </c>
      <c r="Q139" s="1"/>
      <c r="R139" s="1" t="n">
        <f aca="false">9-LEN(Q139)</f>
        <v>9</v>
      </c>
      <c r="S139" s="1" t="str">
        <f aca="false">REPT(" ",R139)</f>
        <v>         </v>
      </c>
      <c r="T139" s="1" t="str">
        <f aca="false">CONCATENATE(S139,Q139)</f>
        <v>         </v>
      </c>
      <c r="U139" s="1"/>
      <c r="X139" s="0" t="str">
        <f aca="false">IF(A139&lt;10000000,",,,,,,,",CONCATENATE(A139,",",B139,",",F139,",",H139,",",L139,",",P139,",",T139,",",U139))</f>
        <v>,,,,,,,</v>
      </c>
      <c r="Y139" s="0" t="str">
        <f aca="false">X139</f>
        <v>,,,,,,,</v>
      </c>
    </row>
    <row r="140" customFormat="false" ht="14.25" hidden="false" customHeight="false" outlineLevel="0" collapsed="false">
      <c r="A140" s="1"/>
      <c r="B140" s="1"/>
      <c r="C140" s="1"/>
      <c r="D140" s="1" t="n">
        <f aca="false">8-LEN(C140)</f>
        <v>8</v>
      </c>
      <c r="E140" s="1" t="str">
        <f aca="false">REPT(" ",D140)</f>
        <v>        </v>
      </c>
      <c r="F140" s="1" t="str">
        <f aca="false">CONCATENATE(E140,C140)</f>
        <v>        </v>
      </c>
      <c r="G140" s="1"/>
      <c r="H140" s="1" t="str">
        <f aca="false">IF(G140&lt;100000,"      ",G140)</f>
        <v>      </v>
      </c>
      <c r="I140" s="1"/>
      <c r="J140" s="1" t="n">
        <f aca="false">9-LEN(I140)</f>
        <v>9</v>
      </c>
      <c r="K140" s="1" t="str">
        <f aca="false">REPT(" ",J140)</f>
        <v>         </v>
      </c>
      <c r="L140" s="1" t="str">
        <f aca="false">CONCATENATE(K140,I140)</f>
        <v>         </v>
      </c>
      <c r="M140" s="1"/>
      <c r="N140" s="1" t="n">
        <f aca="false">8-LEN(M140)</f>
        <v>8</v>
      </c>
      <c r="O140" s="1" t="str">
        <f aca="false">REPT(" ",N140)</f>
        <v>        </v>
      </c>
      <c r="P140" s="1" t="str">
        <f aca="false">CONCATENATE(O140,M140)</f>
        <v>        </v>
      </c>
      <c r="Q140" s="1"/>
      <c r="R140" s="1" t="n">
        <f aca="false">9-LEN(Q140)</f>
        <v>9</v>
      </c>
      <c r="S140" s="1" t="str">
        <f aca="false">REPT(" ",R140)</f>
        <v>         </v>
      </c>
      <c r="T140" s="1" t="str">
        <f aca="false">CONCATENATE(S140,Q140)</f>
        <v>         </v>
      </c>
      <c r="U140" s="1"/>
      <c r="X140" s="0" t="str">
        <f aca="false">IF(A140&lt;10000000,",,,,,,,",CONCATENATE(A140,",",B140,",",F140,",",H140,",",L140,",",P140,",",T140,",",U140))</f>
        <v>,,,,,,,</v>
      </c>
      <c r="Y140" s="0" t="str">
        <f aca="false">X140</f>
        <v>,,,,,,,</v>
      </c>
    </row>
    <row r="141" customFormat="false" ht="14.25" hidden="false" customHeight="false" outlineLevel="0" collapsed="false">
      <c r="A141" s="1"/>
      <c r="B141" s="1"/>
      <c r="C141" s="1"/>
      <c r="D141" s="1" t="n">
        <f aca="false">8-LEN(C141)</f>
        <v>8</v>
      </c>
      <c r="E141" s="1" t="str">
        <f aca="false">REPT(" ",D141)</f>
        <v>        </v>
      </c>
      <c r="F141" s="1" t="str">
        <f aca="false">CONCATENATE(E141,C141)</f>
        <v>        </v>
      </c>
      <c r="G141" s="1"/>
      <c r="H141" s="1" t="str">
        <f aca="false">IF(G141&lt;100000,"      ",G141)</f>
        <v>      </v>
      </c>
      <c r="I141" s="1"/>
      <c r="J141" s="1" t="n">
        <f aca="false">9-LEN(I141)</f>
        <v>9</v>
      </c>
      <c r="K141" s="1" t="str">
        <f aca="false">REPT(" ",J141)</f>
        <v>         </v>
      </c>
      <c r="L141" s="1" t="str">
        <f aca="false">CONCATENATE(K141,I141)</f>
        <v>         </v>
      </c>
      <c r="M141" s="1"/>
      <c r="N141" s="1" t="n">
        <f aca="false">8-LEN(M141)</f>
        <v>8</v>
      </c>
      <c r="O141" s="1" t="str">
        <f aca="false">REPT(" ",N141)</f>
        <v>        </v>
      </c>
      <c r="P141" s="1" t="str">
        <f aca="false">CONCATENATE(O141,M141)</f>
        <v>        </v>
      </c>
      <c r="Q141" s="1"/>
      <c r="R141" s="1" t="n">
        <f aca="false">9-LEN(Q141)</f>
        <v>9</v>
      </c>
      <c r="S141" s="1" t="str">
        <f aca="false">REPT(" ",R141)</f>
        <v>         </v>
      </c>
      <c r="T141" s="1" t="str">
        <f aca="false">CONCATENATE(S141,Q141)</f>
        <v>         </v>
      </c>
      <c r="U141" s="1"/>
      <c r="X141" s="0" t="str">
        <f aca="false">IF(A141&lt;10000000,",,,,,,,",CONCATENATE(A141,",",B141,",",F141,",",H141,",",L141,",",P141,",",T141,",",U141))</f>
        <v>,,,,,,,</v>
      </c>
      <c r="Y141" s="0" t="str">
        <f aca="false">X141</f>
        <v>,,,,,,,</v>
      </c>
    </row>
    <row r="142" customFormat="false" ht="14.25" hidden="false" customHeight="false" outlineLevel="0" collapsed="false">
      <c r="A142" s="1"/>
      <c r="B142" s="1"/>
      <c r="C142" s="1"/>
      <c r="D142" s="1" t="n">
        <f aca="false">8-LEN(C142)</f>
        <v>8</v>
      </c>
      <c r="E142" s="1" t="str">
        <f aca="false">REPT(" ",D142)</f>
        <v>        </v>
      </c>
      <c r="F142" s="1" t="str">
        <f aca="false">CONCATENATE(E142,C142)</f>
        <v>        </v>
      </c>
      <c r="G142" s="1"/>
      <c r="H142" s="1" t="str">
        <f aca="false">IF(G142&lt;100000,"      ",G142)</f>
        <v>      </v>
      </c>
      <c r="I142" s="1"/>
      <c r="J142" s="1" t="n">
        <f aca="false">9-LEN(I142)</f>
        <v>9</v>
      </c>
      <c r="K142" s="1" t="str">
        <f aca="false">REPT(" ",J142)</f>
        <v>         </v>
      </c>
      <c r="L142" s="1" t="str">
        <f aca="false">CONCATENATE(K142,I142)</f>
        <v>         </v>
      </c>
      <c r="M142" s="1"/>
      <c r="N142" s="1" t="n">
        <f aca="false">8-LEN(M142)</f>
        <v>8</v>
      </c>
      <c r="O142" s="1" t="str">
        <f aca="false">REPT(" ",N142)</f>
        <v>        </v>
      </c>
      <c r="P142" s="1" t="str">
        <f aca="false">CONCATENATE(O142,M142)</f>
        <v>        </v>
      </c>
      <c r="Q142" s="1"/>
      <c r="R142" s="1" t="n">
        <f aca="false">9-LEN(Q142)</f>
        <v>9</v>
      </c>
      <c r="S142" s="1" t="str">
        <f aca="false">REPT(" ",R142)</f>
        <v>         </v>
      </c>
      <c r="T142" s="1" t="str">
        <f aca="false">CONCATENATE(S142,Q142)</f>
        <v>         </v>
      </c>
      <c r="U142" s="1"/>
      <c r="X142" s="0" t="str">
        <f aca="false">IF(A142&lt;10000000,",,,,,,,",CONCATENATE(A142,",",B142,",",F142,",",H142,",",L142,",",P142,",",T142,",",U142))</f>
        <v>,,,,,,,</v>
      </c>
      <c r="Y142" s="0" t="str">
        <f aca="false">X142</f>
        <v>,,,,,,,</v>
      </c>
    </row>
    <row r="143" customFormat="false" ht="14.25" hidden="false" customHeight="false" outlineLevel="0" collapsed="false">
      <c r="A143" s="1"/>
      <c r="B143" s="1"/>
      <c r="C143" s="1"/>
      <c r="D143" s="1" t="n">
        <f aca="false">8-LEN(C143)</f>
        <v>8</v>
      </c>
      <c r="E143" s="1" t="str">
        <f aca="false">REPT(" ",D143)</f>
        <v>        </v>
      </c>
      <c r="F143" s="1" t="str">
        <f aca="false">CONCATENATE(E143,C143)</f>
        <v>        </v>
      </c>
      <c r="G143" s="1"/>
      <c r="H143" s="1" t="str">
        <f aca="false">IF(G143&lt;100000,"      ",G143)</f>
        <v>      </v>
      </c>
      <c r="I143" s="1"/>
      <c r="J143" s="1" t="n">
        <f aca="false">9-LEN(I143)</f>
        <v>9</v>
      </c>
      <c r="K143" s="1" t="str">
        <f aca="false">REPT(" ",J143)</f>
        <v>         </v>
      </c>
      <c r="L143" s="1" t="str">
        <f aca="false">CONCATENATE(K143,I143)</f>
        <v>         </v>
      </c>
      <c r="M143" s="1"/>
      <c r="N143" s="1" t="n">
        <f aca="false">8-LEN(M143)</f>
        <v>8</v>
      </c>
      <c r="O143" s="1" t="str">
        <f aca="false">REPT(" ",N143)</f>
        <v>        </v>
      </c>
      <c r="P143" s="1" t="str">
        <f aca="false">CONCATENATE(O143,M143)</f>
        <v>        </v>
      </c>
      <c r="Q143" s="1"/>
      <c r="R143" s="1" t="n">
        <f aca="false">9-LEN(Q143)</f>
        <v>9</v>
      </c>
      <c r="S143" s="1" t="str">
        <f aca="false">REPT(" ",R143)</f>
        <v>         </v>
      </c>
      <c r="T143" s="1" t="str">
        <f aca="false">CONCATENATE(S143,Q143)</f>
        <v>         </v>
      </c>
      <c r="U143" s="1"/>
      <c r="X143" s="0" t="str">
        <f aca="false">IF(A143&lt;10000000,",,,,,,,",CONCATENATE(A143,",",B143,",",F143,",",H143,",",L143,",",P143,",",T143,",",U143))</f>
        <v>,,,,,,,</v>
      </c>
      <c r="Y143" s="0" t="str">
        <f aca="false">X143</f>
        <v>,,,,,,,</v>
      </c>
    </row>
    <row r="144" customFormat="false" ht="14.25" hidden="false" customHeight="false" outlineLevel="0" collapsed="false">
      <c r="A144" s="1"/>
      <c r="B144" s="1"/>
      <c r="C144" s="1"/>
      <c r="D144" s="1" t="n">
        <f aca="false">8-LEN(C144)</f>
        <v>8</v>
      </c>
      <c r="E144" s="1" t="str">
        <f aca="false">REPT(" ",D144)</f>
        <v>        </v>
      </c>
      <c r="F144" s="1" t="str">
        <f aca="false">CONCATENATE(E144,C144)</f>
        <v>        </v>
      </c>
      <c r="G144" s="1"/>
      <c r="H144" s="1" t="str">
        <f aca="false">IF(G144&lt;100000,"      ",G144)</f>
        <v>      </v>
      </c>
      <c r="I144" s="1"/>
      <c r="J144" s="1" t="n">
        <f aca="false">9-LEN(I144)</f>
        <v>9</v>
      </c>
      <c r="K144" s="1" t="str">
        <f aca="false">REPT(" ",J144)</f>
        <v>         </v>
      </c>
      <c r="L144" s="1" t="str">
        <f aca="false">CONCATENATE(K144,I144)</f>
        <v>         </v>
      </c>
      <c r="M144" s="1"/>
      <c r="N144" s="1" t="n">
        <f aca="false">8-LEN(M144)</f>
        <v>8</v>
      </c>
      <c r="O144" s="1" t="str">
        <f aca="false">REPT(" ",N144)</f>
        <v>        </v>
      </c>
      <c r="P144" s="1" t="str">
        <f aca="false">CONCATENATE(O144,M144)</f>
        <v>        </v>
      </c>
      <c r="Q144" s="1"/>
      <c r="R144" s="1" t="n">
        <f aca="false">9-LEN(Q144)</f>
        <v>9</v>
      </c>
      <c r="S144" s="1" t="str">
        <f aca="false">REPT(" ",R144)</f>
        <v>         </v>
      </c>
      <c r="T144" s="1" t="str">
        <f aca="false">CONCATENATE(S144,Q144)</f>
        <v>         </v>
      </c>
      <c r="U144" s="1"/>
      <c r="X144" s="0" t="str">
        <f aca="false">IF(A144&lt;10000000,",,,,,,,",CONCATENATE(A144,",",B144,",",F144,",",H144,",",L144,",",P144,",",T144,",",U144))</f>
        <v>,,,,,,,</v>
      </c>
      <c r="Y144" s="0" t="str">
        <f aca="false">X144</f>
        <v>,,,,,,,</v>
      </c>
    </row>
    <row r="145" customFormat="false" ht="14.25" hidden="false" customHeight="false" outlineLevel="0" collapsed="false">
      <c r="A145" s="1"/>
      <c r="B145" s="1"/>
      <c r="C145" s="1"/>
      <c r="D145" s="1" t="n">
        <f aca="false">8-LEN(C145)</f>
        <v>8</v>
      </c>
      <c r="E145" s="1" t="str">
        <f aca="false">REPT(" ",D145)</f>
        <v>        </v>
      </c>
      <c r="F145" s="1" t="str">
        <f aca="false">CONCATENATE(E145,C145)</f>
        <v>        </v>
      </c>
      <c r="G145" s="1"/>
      <c r="H145" s="1" t="str">
        <f aca="false">IF(G145&lt;100000,"      ",G145)</f>
        <v>      </v>
      </c>
      <c r="I145" s="1"/>
      <c r="J145" s="1" t="n">
        <f aca="false">9-LEN(I145)</f>
        <v>9</v>
      </c>
      <c r="K145" s="1" t="str">
        <f aca="false">REPT(" ",J145)</f>
        <v>         </v>
      </c>
      <c r="L145" s="1" t="str">
        <f aca="false">CONCATENATE(K145,I145)</f>
        <v>         </v>
      </c>
      <c r="M145" s="1"/>
      <c r="N145" s="1" t="n">
        <f aca="false">8-LEN(M145)</f>
        <v>8</v>
      </c>
      <c r="O145" s="1" t="str">
        <f aca="false">REPT(" ",N145)</f>
        <v>        </v>
      </c>
      <c r="P145" s="1" t="str">
        <f aca="false">CONCATENATE(O145,M145)</f>
        <v>        </v>
      </c>
      <c r="Q145" s="1"/>
      <c r="R145" s="1" t="n">
        <f aca="false">9-LEN(Q145)</f>
        <v>9</v>
      </c>
      <c r="S145" s="1" t="str">
        <f aca="false">REPT(" ",R145)</f>
        <v>         </v>
      </c>
      <c r="T145" s="1" t="str">
        <f aca="false">CONCATENATE(S145,Q145)</f>
        <v>         </v>
      </c>
      <c r="U145" s="1"/>
      <c r="X145" s="0" t="str">
        <f aca="false">IF(A145&lt;10000000,",,,,,,,",CONCATENATE(A145,",",B145,",",F145,",",H145,",",L145,",",P145,",",T145,",",U145))</f>
        <v>,,,,,,,</v>
      </c>
      <c r="Y145" s="0" t="str">
        <f aca="false">X145</f>
        <v>,,,,,,,</v>
      </c>
    </row>
    <row r="146" customFormat="false" ht="14.25" hidden="false" customHeight="false" outlineLevel="0" collapsed="false">
      <c r="A146" s="1"/>
      <c r="B146" s="1"/>
      <c r="C146" s="1"/>
      <c r="D146" s="1" t="n">
        <f aca="false">8-LEN(C146)</f>
        <v>8</v>
      </c>
      <c r="E146" s="1" t="str">
        <f aca="false">REPT(" ",D146)</f>
        <v>        </v>
      </c>
      <c r="F146" s="1" t="str">
        <f aca="false">CONCATENATE(E146,C146)</f>
        <v>        </v>
      </c>
      <c r="G146" s="1"/>
      <c r="H146" s="1" t="str">
        <f aca="false">IF(G146&lt;100000,"      ",G146)</f>
        <v>      </v>
      </c>
      <c r="I146" s="1"/>
      <c r="J146" s="1" t="n">
        <f aca="false">9-LEN(I146)</f>
        <v>9</v>
      </c>
      <c r="K146" s="1" t="str">
        <f aca="false">REPT(" ",J146)</f>
        <v>         </v>
      </c>
      <c r="L146" s="1" t="str">
        <f aca="false">CONCATENATE(K146,I146)</f>
        <v>         </v>
      </c>
      <c r="M146" s="1"/>
      <c r="N146" s="1" t="n">
        <f aca="false">8-LEN(M146)</f>
        <v>8</v>
      </c>
      <c r="O146" s="1" t="str">
        <f aca="false">REPT(" ",N146)</f>
        <v>        </v>
      </c>
      <c r="P146" s="1" t="str">
        <f aca="false">CONCATENATE(O146,M146)</f>
        <v>        </v>
      </c>
      <c r="Q146" s="1"/>
      <c r="R146" s="1" t="n">
        <f aca="false">9-LEN(Q146)</f>
        <v>9</v>
      </c>
      <c r="S146" s="1" t="str">
        <f aca="false">REPT(" ",R146)</f>
        <v>         </v>
      </c>
      <c r="T146" s="1" t="str">
        <f aca="false">CONCATENATE(S146,Q146)</f>
        <v>         </v>
      </c>
      <c r="U146" s="1"/>
      <c r="X146" s="0" t="str">
        <f aca="false">IF(A146&lt;10000000,",,,,,,,",CONCATENATE(A146,",",B146,",",F146,",",H146,",",L146,",",P146,",",T146,",",U146))</f>
        <v>,,,,,,,</v>
      </c>
      <c r="Y146" s="0" t="str">
        <f aca="false">X146</f>
        <v>,,,,,,,</v>
      </c>
    </row>
    <row r="147" customFormat="false" ht="14.25" hidden="false" customHeight="false" outlineLevel="0" collapsed="false">
      <c r="A147" s="1"/>
      <c r="B147" s="1"/>
      <c r="C147" s="1"/>
      <c r="D147" s="1" t="n">
        <f aca="false">8-LEN(C147)</f>
        <v>8</v>
      </c>
      <c r="E147" s="1" t="str">
        <f aca="false">REPT(" ",D147)</f>
        <v>        </v>
      </c>
      <c r="F147" s="1" t="str">
        <f aca="false">CONCATENATE(E147,C147)</f>
        <v>        </v>
      </c>
      <c r="G147" s="1"/>
      <c r="H147" s="1" t="str">
        <f aca="false">IF(G147&lt;100000,"      ",G147)</f>
        <v>      </v>
      </c>
      <c r="I147" s="1"/>
      <c r="J147" s="1" t="n">
        <f aca="false">9-LEN(I147)</f>
        <v>9</v>
      </c>
      <c r="K147" s="1" t="str">
        <f aca="false">REPT(" ",J147)</f>
        <v>         </v>
      </c>
      <c r="L147" s="1" t="str">
        <f aca="false">CONCATENATE(K147,I147)</f>
        <v>         </v>
      </c>
      <c r="M147" s="1"/>
      <c r="N147" s="1" t="n">
        <f aca="false">8-LEN(M147)</f>
        <v>8</v>
      </c>
      <c r="O147" s="1" t="str">
        <f aca="false">REPT(" ",N147)</f>
        <v>        </v>
      </c>
      <c r="P147" s="1" t="str">
        <f aca="false">CONCATENATE(O147,M147)</f>
        <v>        </v>
      </c>
      <c r="Q147" s="1"/>
      <c r="R147" s="1" t="n">
        <f aca="false">9-LEN(Q147)</f>
        <v>9</v>
      </c>
      <c r="S147" s="1" t="str">
        <f aca="false">REPT(" ",R147)</f>
        <v>         </v>
      </c>
      <c r="T147" s="1" t="str">
        <f aca="false">CONCATENATE(S147,Q147)</f>
        <v>         </v>
      </c>
      <c r="U147" s="1"/>
      <c r="X147" s="0" t="str">
        <f aca="false">IF(A147&lt;10000000,",,,,,,,",CONCATENATE(A147,",",B147,",",F147,",",H147,",",L147,",",P147,",",T147,",",U147))</f>
        <v>,,,,,,,</v>
      </c>
      <c r="Y147" s="0" t="str">
        <f aca="false">X147</f>
        <v>,,,,,,,</v>
      </c>
    </row>
    <row r="148" customFormat="false" ht="14.25" hidden="false" customHeight="false" outlineLevel="0" collapsed="false">
      <c r="A148" s="1"/>
      <c r="B148" s="1"/>
      <c r="C148" s="1"/>
      <c r="D148" s="1" t="n">
        <f aca="false">8-LEN(C148)</f>
        <v>8</v>
      </c>
      <c r="E148" s="1" t="str">
        <f aca="false">REPT(" ",D148)</f>
        <v>        </v>
      </c>
      <c r="F148" s="1" t="str">
        <f aca="false">CONCATENATE(E148,C148)</f>
        <v>        </v>
      </c>
      <c r="G148" s="1"/>
      <c r="H148" s="1" t="str">
        <f aca="false">IF(G148&lt;100000,"      ",G148)</f>
        <v>      </v>
      </c>
      <c r="I148" s="1"/>
      <c r="J148" s="1" t="n">
        <f aca="false">9-LEN(I148)</f>
        <v>9</v>
      </c>
      <c r="K148" s="1" t="str">
        <f aca="false">REPT(" ",J148)</f>
        <v>         </v>
      </c>
      <c r="L148" s="1" t="str">
        <f aca="false">CONCATENATE(K148,I148)</f>
        <v>         </v>
      </c>
      <c r="M148" s="1"/>
      <c r="N148" s="1" t="n">
        <f aca="false">8-LEN(M148)</f>
        <v>8</v>
      </c>
      <c r="O148" s="1" t="str">
        <f aca="false">REPT(" ",N148)</f>
        <v>        </v>
      </c>
      <c r="P148" s="1" t="str">
        <f aca="false">CONCATENATE(O148,M148)</f>
        <v>        </v>
      </c>
      <c r="Q148" s="1"/>
      <c r="R148" s="1" t="n">
        <f aca="false">9-LEN(Q148)</f>
        <v>9</v>
      </c>
      <c r="S148" s="1" t="str">
        <f aca="false">REPT(" ",R148)</f>
        <v>         </v>
      </c>
      <c r="T148" s="1" t="str">
        <f aca="false">CONCATENATE(S148,Q148)</f>
        <v>         </v>
      </c>
      <c r="U148" s="1"/>
      <c r="X148" s="0" t="str">
        <f aca="false">IF(A148&lt;10000000,",,,,,,,",CONCATENATE(A148,",",B148,",",F148,",",H148,",",L148,",",P148,",",T148,",",U148))</f>
        <v>,,,,,,,</v>
      </c>
      <c r="Y148" s="0" t="str">
        <f aca="false">X148</f>
        <v>,,,,,,,</v>
      </c>
    </row>
    <row r="149" customFormat="false" ht="14.25" hidden="false" customHeight="false" outlineLevel="0" collapsed="false">
      <c r="A149" s="1"/>
      <c r="B149" s="1"/>
      <c r="C149" s="1"/>
      <c r="D149" s="1" t="n">
        <f aca="false">8-LEN(C149)</f>
        <v>8</v>
      </c>
      <c r="E149" s="1" t="str">
        <f aca="false">REPT(" ",D149)</f>
        <v>        </v>
      </c>
      <c r="F149" s="1" t="str">
        <f aca="false">CONCATENATE(E149,C149)</f>
        <v>        </v>
      </c>
      <c r="G149" s="1"/>
      <c r="H149" s="1" t="str">
        <f aca="false">IF(G149&lt;100000,"      ",G149)</f>
        <v>      </v>
      </c>
      <c r="I149" s="1"/>
      <c r="J149" s="1" t="n">
        <f aca="false">9-LEN(I149)</f>
        <v>9</v>
      </c>
      <c r="K149" s="1" t="str">
        <f aca="false">REPT(" ",J149)</f>
        <v>         </v>
      </c>
      <c r="L149" s="1" t="str">
        <f aca="false">CONCATENATE(K149,I149)</f>
        <v>         </v>
      </c>
      <c r="M149" s="1"/>
      <c r="N149" s="1" t="n">
        <f aca="false">8-LEN(M149)</f>
        <v>8</v>
      </c>
      <c r="O149" s="1" t="str">
        <f aca="false">REPT(" ",N149)</f>
        <v>        </v>
      </c>
      <c r="P149" s="1" t="str">
        <f aca="false">CONCATENATE(O149,M149)</f>
        <v>        </v>
      </c>
      <c r="Q149" s="1"/>
      <c r="R149" s="1" t="n">
        <f aca="false">9-LEN(Q149)</f>
        <v>9</v>
      </c>
      <c r="S149" s="1" t="str">
        <f aca="false">REPT(" ",R149)</f>
        <v>         </v>
      </c>
      <c r="T149" s="1" t="str">
        <f aca="false">CONCATENATE(S149,Q149)</f>
        <v>         </v>
      </c>
      <c r="U149" s="1"/>
      <c r="X149" s="0" t="str">
        <f aca="false">IF(A149&lt;10000000,",,,,,,,",CONCATENATE(A149,",",B149,",",F149,",",H149,",",L149,",",P149,",",T149,",",U149))</f>
        <v>,,,,,,,</v>
      </c>
      <c r="Y149" s="0" t="str">
        <f aca="false">X149</f>
        <v>,,,,,,,</v>
      </c>
    </row>
    <row r="150" customFormat="false" ht="14.25" hidden="false" customHeight="false" outlineLevel="0" collapsed="false">
      <c r="A150" s="1"/>
      <c r="B150" s="1"/>
      <c r="C150" s="1"/>
      <c r="D150" s="1" t="n">
        <f aca="false">8-LEN(C150)</f>
        <v>8</v>
      </c>
      <c r="E150" s="1" t="str">
        <f aca="false">REPT(" ",D150)</f>
        <v>        </v>
      </c>
      <c r="F150" s="1" t="str">
        <f aca="false">CONCATENATE(E150,C150)</f>
        <v>        </v>
      </c>
      <c r="G150" s="1"/>
      <c r="H150" s="1" t="str">
        <f aca="false">IF(G150&lt;100000,"      ",G150)</f>
        <v>      </v>
      </c>
      <c r="I150" s="1"/>
      <c r="J150" s="1" t="n">
        <f aca="false">9-LEN(I150)</f>
        <v>9</v>
      </c>
      <c r="K150" s="1" t="str">
        <f aca="false">REPT(" ",J150)</f>
        <v>         </v>
      </c>
      <c r="L150" s="1" t="str">
        <f aca="false">CONCATENATE(K150,I150)</f>
        <v>         </v>
      </c>
      <c r="M150" s="1"/>
      <c r="N150" s="1" t="n">
        <f aca="false">8-LEN(M150)</f>
        <v>8</v>
      </c>
      <c r="O150" s="1" t="str">
        <f aca="false">REPT(" ",N150)</f>
        <v>        </v>
      </c>
      <c r="P150" s="1" t="str">
        <f aca="false">CONCATENATE(O150,M150)</f>
        <v>        </v>
      </c>
      <c r="Q150" s="1"/>
      <c r="R150" s="1" t="n">
        <f aca="false">9-LEN(Q150)</f>
        <v>9</v>
      </c>
      <c r="S150" s="1" t="str">
        <f aca="false">REPT(" ",R150)</f>
        <v>         </v>
      </c>
      <c r="T150" s="1" t="str">
        <f aca="false">CONCATENATE(S150,Q150)</f>
        <v>         </v>
      </c>
      <c r="U150" s="1"/>
      <c r="X150" s="0" t="str">
        <f aca="false">IF(A150&lt;10000000,",,,,,,,",CONCATENATE(A150,",",B150,",",F150,",",H150,",",L150,",",P150,",",T150,",",U150))</f>
        <v>,,,,,,,</v>
      </c>
      <c r="Y150" s="0" t="str">
        <f aca="false">X150</f>
        <v>,,,,,,,</v>
      </c>
    </row>
    <row r="151" customFormat="false" ht="14.25" hidden="false" customHeight="false" outlineLevel="0" collapsed="false">
      <c r="A151" s="1"/>
      <c r="B151" s="1"/>
      <c r="C151" s="1"/>
      <c r="D151" s="1" t="n">
        <f aca="false">8-LEN(C151)</f>
        <v>8</v>
      </c>
      <c r="E151" s="1" t="str">
        <f aca="false">REPT(" ",D151)</f>
        <v>        </v>
      </c>
      <c r="F151" s="1" t="str">
        <f aca="false">CONCATENATE(E151,C151)</f>
        <v>        </v>
      </c>
      <c r="G151" s="1"/>
      <c r="H151" s="1" t="str">
        <f aca="false">IF(G151&lt;100000,"      ",G151)</f>
        <v>      </v>
      </c>
      <c r="I151" s="1"/>
      <c r="J151" s="1" t="n">
        <f aca="false">9-LEN(I151)</f>
        <v>9</v>
      </c>
      <c r="K151" s="1" t="str">
        <f aca="false">REPT(" ",J151)</f>
        <v>         </v>
      </c>
      <c r="L151" s="1" t="str">
        <f aca="false">CONCATENATE(K151,I151)</f>
        <v>         </v>
      </c>
      <c r="M151" s="1"/>
      <c r="N151" s="1" t="n">
        <f aca="false">8-LEN(M151)</f>
        <v>8</v>
      </c>
      <c r="O151" s="1" t="str">
        <f aca="false">REPT(" ",N151)</f>
        <v>        </v>
      </c>
      <c r="P151" s="1" t="str">
        <f aca="false">CONCATENATE(O151,M151)</f>
        <v>        </v>
      </c>
      <c r="Q151" s="1"/>
      <c r="R151" s="1" t="n">
        <f aca="false">9-LEN(Q151)</f>
        <v>9</v>
      </c>
      <c r="S151" s="1" t="str">
        <f aca="false">REPT(" ",R151)</f>
        <v>         </v>
      </c>
      <c r="T151" s="1" t="str">
        <f aca="false">CONCATENATE(S151,Q151)</f>
        <v>         </v>
      </c>
      <c r="U151" s="1"/>
      <c r="X151" s="0" t="str">
        <f aca="false">IF(A151&lt;10000000,",,,,,,,",CONCATENATE(A151,",",B151,",",F151,",",H151,",",L151,",",P151,",",T151,",",U151))</f>
        <v>,,,,,,,</v>
      </c>
      <c r="Y151" s="0" t="str">
        <f aca="false">X151</f>
        <v>,,,,,,,</v>
      </c>
    </row>
    <row r="152" customFormat="false" ht="14.25" hidden="false" customHeight="false" outlineLevel="0" collapsed="false">
      <c r="A152" s="1"/>
      <c r="B152" s="1"/>
      <c r="C152" s="1"/>
      <c r="D152" s="1" t="n">
        <f aca="false">8-LEN(C152)</f>
        <v>8</v>
      </c>
      <c r="E152" s="1" t="str">
        <f aca="false">REPT(" ",D152)</f>
        <v>        </v>
      </c>
      <c r="F152" s="1" t="str">
        <f aca="false">CONCATENATE(E152,C152)</f>
        <v>        </v>
      </c>
      <c r="G152" s="1"/>
      <c r="H152" s="1" t="str">
        <f aca="false">IF(G152&lt;100000,"      ",G152)</f>
        <v>      </v>
      </c>
      <c r="I152" s="1"/>
      <c r="J152" s="1" t="n">
        <f aca="false">9-LEN(I152)</f>
        <v>9</v>
      </c>
      <c r="K152" s="1" t="str">
        <f aca="false">REPT(" ",J152)</f>
        <v>         </v>
      </c>
      <c r="L152" s="1" t="str">
        <f aca="false">CONCATENATE(K152,I152)</f>
        <v>         </v>
      </c>
      <c r="M152" s="1"/>
      <c r="N152" s="1" t="n">
        <f aca="false">8-LEN(M152)</f>
        <v>8</v>
      </c>
      <c r="O152" s="1" t="str">
        <f aca="false">REPT(" ",N152)</f>
        <v>        </v>
      </c>
      <c r="P152" s="1" t="str">
        <f aca="false">CONCATENATE(O152,M152)</f>
        <v>        </v>
      </c>
      <c r="Q152" s="1"/>
      <c r="R152" s="1" t="n">
        <f aca="false">9-LEN(Q152)</f>
        <v>9</v>
      </c>
      <c r="S152" s="1" t="str">
        <f aca="false">REPT(" ",R152)</f>
        <v>         </v>
      </c>
      <c r="T152" s="1" t="str">
        <f aca="false">CONCATENATE(S152,Q152)</f>
        <v>         </v>
      </c>
      <c r="U152" s="1"/>
      <c r="X152" s="0" t="str">
        <f aca="false">IF(A152&lt;10000000,",,,,,,,",CONCATENATE(A152,",",B152,",",F152,",",H152,",",L152,",",P152,",",T152,",",U152))</f>
        <v>,,,,,,,</v>
      </c>
      <c r="Y152" s="0" t="str">
        <f aca="false">X152</f>
        <v>,,,,,,,</v>
      </c>
    </row>
    <row r="153" customFormat="false" ht="14.25" hidden="false" customHeight="false" outlineLevel="0" collapsed="false">
      <c r="A153" s="1"/>
      <c r="B153" s="1"/>
      <c r="C153" s="1"/>
      <c r="D153" s="1" t="n">
        <f aca="false">8-LEN(C153)</f>
        <v>8</v>
      </c>
      <c r="E153" s="1" t="str">
        <f aca="false">REPT(" ",D153)</f>
        <v>        </v>
      </c>
      <c r="F153" s="1" t="str">
        <f aca="false">CONCATENATE(E153,C153)</f>
        <v>        </v>
      </c>
      <c r="G153" s="1"/>
      <c r="H153" s="1" t="str">
        <f aca="false">IF(G153&lt;100000,"      ",G153)</f>
        <v>      </v>
      </c>
      <c r="I153" s="1"/>
      <c r="J153" s="1" t="n">
        <f aca="false">9-LEN(I153)</f>
        <v>9</v>
      </c>
      <c r="K153" s="1" t="str">
        <f aca="false">REPT(" ",J153)</f>
        <v>         </v>
      </c>
      <c r="L153" s="1" t="str">
        <f aca="false">CONCATENATE(K153,I153)</f>
        <v>         </v>
      </c>
      <c r="M153" s="1"/>
      <c r="N153" s="1" t="n">
        <f aca="false">8-LEN(M153)</f>
        <v>8</v>
      </c>
      <c r="O153" s="1" t="str">
        <f aca="false">REPT(" ",N153)</f>
        <v>        </v>
      </c>
      <c r="P153" s="1" t="str">
        <f aca="false">CONCATENATE(O153,M153)</f>
        <v>        </v>
      </c>
      <c r="Q153" s="1"/>
      <c r="R153" s="1" t="n">
        <f aca="false">9-LEN(Q153)</f>
        <v>9</v>
      </c>
      <c r="S153" s="1" t="str">
        <f aca="false">REPT(" ",R153)</f>
        <v>         </v>
      </c>
      <c r="T153" s="1" t="str">
        <f aca="false">CONCATENATE(S153,Q153)</f>
        <v>         </v>
      </c>
      <c r="U153" s="1"/>
      <c r="X153" s="0" t="str">
        <f aca="false">IF(A153&lt;10000000,",,,,,,,",CONCATENATE(A153,",",B153,",",F153,",",H153,",",L153,",",P153,",",T153,",",U153))</f>
        <v>,,,,,,,</v>
      </c>
      <c r="Y153" s="0" t="str">
        <f aca="false">X153</f>
        <v>,,,,,,,</v>
      </c>
    </row>
    <row r="154" customFormat="false" ht="14.25" hidden="false" customHeight="false" outlineLevel="0" collapsed="false">
      <c r="A154" s="1"/>
      <c r="B154" s="1"/>
      <c r="C154" s="1"/>
      <c r="D154" s="1" t="n">
        <f aca="false">8-LEN(C154)</f>
        <v>8</v>
      </c>
      <c r="E154" s="1" t="str">
        <f aca="false">REPT(" ",D154)</f>
        <v>        </v>
      </c>
      <c r="F154" s="1" t="str">
        <f aca="false">CONCATENATE(E154,C154)</f>
        <v>        </v>
      </c>
      <c r="G154" s="1"/>
      <c r="H154" s="1" t="str">
        <f aca="false">IF(G154&lt;100000,"      ",G154)</f>
        <v>      </v>
      </c>
      <c r="I154" s="1"/>
      <c r="J154" s="1" t="n">
        <f aca="false">9-LEN(I154)</f>
        <v>9</v>
      </c>
      <c r="K154" s="1" t="str">
        <f aca="false">REPT(" ",J154)</f>
        <v>         </v>
      </c>
      <c r="L154" s="1" t="str">
        <f aca="false">CONCATENATE(K154,I154)</f>
        <v>         </v>
      </c>
      <c r="M154" s="1"/>
      <c r="N154" s="1" t="n">
        <f aca="false">8-LEN(M154)</f>
        <v>8</v>
      </c>
      <c r="O154" s="1" t="str">
        <f aca="false">REPT(" ",N154)</f>
        <v>        </v>
      </c>
      <c r="P154" s="1" t="str">
        <f aca="false">CONCATENATE(O154,M154)</f>
        <v>        </v>
      </c>
      <c r="Q154" s="1"/>
      <c r="R154" s="1" t="n">
        <f aca="false">9-LEN(Q154)</f>
        <v>9</v>
      </c>
      <c r="S154" s="1" t="str">
        <f aca="false">REPT(" ",R154)</f>
        <v>         </v>
      </c>
      <c r="T154" s="1" t="str">
        <f aca="false">CONCATENATE(S154,Q154)</f>
        <v>         </v>
      </c>
      <c r="U154" s="1"/>
      <c r="X154" s="0" t="str">
        <f aca="false">IF(A154&lt;10000000,",,,,,,,",CONCATENATE(A154,",",B154,",",F154,",",H154,",",L154,",",P154,",",T154,",",U154))</f>
        <v>,,,,,,,</v>
      </c>
      <c r="Y154" s="0" t="str">
        <f aca="false">X154</f>
        <v>,,,,,,,</v>
      </c>
    </row>
    <row r="155" customFormat="false" ht="14.25" hidden="false" customHeight="false" outlineLevel="0" collapsed="false">
      <c r="A155" s="1"/>
      <c r="B155" s="1"/>
      <c r="C155" s="1"/>
      <c r="D155" s="1" t="n">
        <f aca="false">8-LEN(C155)</f>
        <v>8</v>
      </c>
      <c r="E155" s="1" t="str">
        <f aca="false">REPT(" ",D155)</f>
        <v>        </v>
      </c>
      <c r="F155" s="1" t="str">
        <f aca="false">CONCATENATE(E155,C155)</f>
        <v>        </v>
      </c>
      <c r="G155" s="1"/>
      <c r="H155" s="1" t="str">
        <f aca="false">IF(G155&lt;100000,"      ",G155)</f>
        <v>      </v>
      </c>
      <c r="I155" s="1"/>
      <c r="J155" s="1" t="n">
        <f aca="false">9-LEN(I155)</f>
        <v>9</v>
      </c>
      <c r="K155" s="1" t="str">
        <f aca="false">REPT(" ",J155)</f>
        <v>         </v>
      </c>
      <c r="L155" s="1" t="str">
        <f aca="false">CONCATENATE(K155,I155)</f>
        <v>         </v>
      </c>
      <c r="M155" s="1"/>
      <c r="N155" s="1" t="n">
        <f aca="false">8-LEN(M155)</f>
        <v>8</v>
      </c>
      <c r="O155" s="1" t="str">
        <f aca="false">REPT(" ",N155)</f>
        <v>        </v>
      </c>
      <c r="P155" s="1" t="str">
        <f aca="false">CONCATENATE(O155,M155)</f>
        <v>        </v>
      </c>
      <c r="Q155" s="1"/>
      <c r="R155" s="1" t="n">
        <f aca="false">9-LEN(Q155)</f>
        <v>9</v>
      </c>
      <c r="S155" s="1" t="str">
        <f aca="false">REPT(" ",R155)</f>
        <v>         </v>
      </c>
      <c r="T155" s="1" t="str">
        <f aca="false">CONCATENATE(S155,Q155)</f>
        <v>         </v>
      </c>
      <c r="U155" s="1"/>
      <c r="X155" s="0" t="str">
        <f aca="false">IF(A155&lt;10000000,",,,,,,,",CONCATENATE(A155,",",B155,",",F155,",",H155,",",L155,",",P155,",",T155,",",U155))</f>
        <v>,,,,,,,</v>
      </c>
      <c r="Y155" s="0" t="str">
        <f aca="false">X155</f>
        <v>,,,,,,,</v>
      </c>
    </row>
    <row r="156" customFormat="false" ht="14.25" hidden="false" customHeight="false" outlineLevel="0" collapsed="false">
      <c r="A156" s="1"/>
      <c r="B156" s="1"/>
      <c r="C156" s="1"/>
      <c r="D156" s="1" t="n">
        <f aca="false">8-LEN(C156)</f>
        <v>8</v>
      </c>
      <c r="E156" s="1" t="str">
        <f aca="false">REPT(" ",D156)</f>
        <v>        </v>
      </c>
      <c r="F156" s="1" t="str">
        <f aca="false">CONCATENATE(E156,C156)</f>
        <v>        </v>
      </c>
      <c r="G156" s="1"/>
      <c r="H156" s="1" t="str">
        <f aca="false">IF(G156&lt;100000,"      ",G156)</f>
        <v>      </v>
      </c>
      <c r="I156" s="1"/>
      <c r="J156" s="1" t="n">
        <f aca="false">9-LEN(I156)</f>
        <v>9</v>
      </c>
      <c r="K156" s="1" t="str">
        <f aca="false">REPT(" ",J156)</f>
        <v>         </v>
      </c>
      <c r="L156" s="1" t="str">
        <f aca="false">CONCATENATE(K156,I156)</f>
        <v>         </v>
      </c>
      <c r="M156" s="1"/>
      <c r="N156" s="1" t="n">
        <f aca="false">8-LEN(M156)</f>
        <v>8</v>
      </c>
      <c r="O156" s="1" t="str">
        <f aca="false">REPT(" ",N156)</f>
        <v>        </v>
      </c>
      <c r="P156" s="1" t="str">
        <f aca="false">CONCATENATE(O156,M156)</f>
        <v>        </v>
      </c>
      <c r="Q156" s="1"/>
      <c r="R156" s="1" t="n">
        <f aca="false">9-LEN(Q156)</f>
        <v>9</v>
      </c>
      <c r="S156" s="1" t="str">
        <f aca="false">REPT(" ",R156)</f>
        <v>         </v>
      </c>
      <c r="T156" s="1" t="str">
        <f aca="false">CONCATENATE(S156,Q156)</f>
        <v>         </v>
      </c>
      <c r="U156" s="1"/>
      <c r="X156" s="0" t="str">
        <f aca="false">IF(A156&lt;10000000,",,,,,,,",CONCATENATE(A156,",",B156,",",F156,",",H156,",",L156,",",P156,",",T156,",",U156))</f>
        <v>,,,,,,,</v>
      </c>
      <c r="Y156" s="0" t="str">
        <f aca="false">X156</f>
        <v>,,,,,,,</v>
      </c>
    </row>
    <row r="157" customFormat="false" ht="14.25" hidden="false" customHeight="false" outlineLevel="0" collapsed="false">
      <c r="A157" s="1"/>
      <c r="B157" s="1"/>
      <c r="C157" s="1"/>
      <c r="D157" s="1" t="n">
        <f aca="false">8-LEN(C157)</f>
        <v>8</v>
      </c>
      <c r="E157" s="1" t="str">
        <f aca="false">REPT(" ",D157)</f>
        <v>        </v>
      </c>
      <c r="F157" s="1" t="str">
        <f aca="false">CONCATENATE(E157,C157)</f>
        <v>        </v>
      </c>
      <c r="G157" s="1"/>
      <c r="H157" s="1" t="str">
        <f aca="false">IF(G157&lt;100000,"      ",G157)</f>
        <v>      </v>
      </c>
      <c r="I157" s="1"/>
      <c r="J157" s="1" t="n">
        <f aca="false">9-LEN(I157)</f>
        <v>9</v>
      </c>
      <c r="K157" s="1" t="str">
        <f aca="false">REPT(" ",J157)</f>
        <v>         </v>
      </c>
      <c r="L157" s="1" t="str">
        <f aca="false">CONCATENATE(K157,I157)</f>
        <v>         </v>
      </c>
      <c r="M157" s="1"/>
      <c r="N157" s="1" t="n">
        <f aca="false">8-LEN(M157)</f>
        <v>8</v>
      </c>
      <c r="O157" s="1" t="str">
        <f aca="false">REPT(" ",N157)</f>
        <v>        </v>
      </c>
      <c r="P157" s="1" t="str">
        <f aca="false">CONCATENATE(O157,M157)</f>
        <v>        </v>
      </c>
      <c r="Q157" s="1"/>
      <c r="R157" s="1" t="n">
        <f aca="false">9-LEN(Q157)</f>
        <v>9</v>
      </c>
      <c r="S157" s="1" t="str">
        <f aca="false">REPT(" ",R157)</f>
        <v>         </v>
      </c>
      <c r="T157" s="1" t="str">
        <f aca="false">CONCATENATE(S157,Q157)</f>
        <v>         </v>
      </c>
      <c r="U157" s="1"/>
      <c r="X157" s="0" t="str">
        <f aca="false">IF(A157&lt;10000000,",,,,,,,",CONCATENATE(A157,",",B157,",",F157,",",H157,",",L157,",",P157,",",T157,",",U157))</f>
        <v>,,,,,,,</v>
      </c>
      <c r="Y157" s="0" t="str">
        <f aca="false">X157</f>
        <v>,,,,,,,</v>
      </c>
    </row>
    <row r="158" customFormat="false" ht="14.25" hidden="false" customHeight="false" outlineLevel="0" collapsed="false">
      <c r="A158" s="1"/>
      <c r="B158" s="1"/>
      <c r="C158" s="1"/>
      <c r="D158" s="1" t="n">
        <f aca="false">8-LEN(C158)</f>
        <v>8</v>
      </c>
      <c r="E158" s="1" t="str">
        <f aca="false">REPT(" ",D158)</f>
        <v>        </v>
      </c>
      <c r="F158" s="1" t="str">
        <f aca="false">CONCATENATE(E158,C158)</f>
        <v>        </v>
      </c>
      <c r="G158" s="1"/>
      <c r="H158" s="1" t="str">
        <f aca="false">IF(G158&lt;100000,"      ",G158)</f>
        <v>      </v>
      </c>
      <c r="I158" s="1"/>
      <c r="J158" s="1" t="n">
        <f aca="false">9-LEN(I158)</f>
        <v>9</v>
      </c>
      <c r="K158" s="1" t="str">
        <f aca="false">REPT(" ",J158)</f>
        <v>         </v>
      </c>
      <c r="L158" s="1" t="str">
        <f aca="false">CONCATENATE(K158,I158)</f>
        <v>         </v>
      </c>
      <c r="M158" s="1"/>
      <c r="N158" s="1" t="n">
        <f aca="false">8-LEN(M158)</f>
        <v>8</v>
      </c>
      <c r="O158" s="1" t="str">
        <f aca="false">REPT(" ",N158)</f>
        <v>        </v>
      </c>
      <c r="P158" s="1" t="str">
        <f aca="false">CONCATENATE(O158,M158)</f>
        <v>        </v>
      </c>
      <c r="Q158" s="1"/>
      <c r="R158" s="1" t="n">
        <f aca="false">9-LEN(Q158)</f>
        <v>9</v>
      </c>
      <c r="S158" s="1" t="str">
        <f aca="false">REPT(" ",R158)</f>
        <v>         </v>
      </c>
      <c r="T158" s="1" t="str">
        <f aca="false">CONCATENATE(S158,Q158)</f>
        <v>         </v>
      </c>
      <c r="U158" s="1"/>
      <c r="X158" s="0" t="str">
        <f aca="false">IF(A158&lt;10000000,",,,,,,,",CONCATENATE(A158,",",B158,",",F158,",",H158,",",L158,",",P158,",",T158,",",U158))</f>
        <v>,,,,,,,</v>
      </c>
      <c r="Y158" s="0" t="str">
        <f aca="false">X158</f>
        <v>,,,,,,,</v>
      </c>
    </row>
    <row r="159" customFormat="false" ht="14.25" hidden="false" customHeight="false" outlineLevel="0" collapsed="false">
      <c r="A159" s="1"/>
      <c r="B159" s="1"/>
      <c r="C159" s="1"/>
      <c r="D159" s="1" t="n">
        <f aca="false">8-LEN(C159)</f>
        <v>8</v>
      </c>
      <c r="E159" s="1" t="str">
        <f aca="false">REPT(" ",D159)</f>
        <v>        </v>
      </c>
      <c r="F159" s="1" t="str">
        <f aca="false">CONCATENATE(E159,C159)</f>
        <v>        </v>
      </c>
      <c r="G159" s="1"/>
      <c r="H159" s="1" t="str">
        <f aca="false">IF(G159&lt;100000,"      ",G159)</f>
        <v>      </v>
      </c>
      <c r="I159" s="1"/>
      <c r="J159" s="1" t="n">
        <f aca="false">9-LEN(I159)</f>
        <v>9</v>
      </c>
      <c r="K159" s="1" t="str">
        <f aca="false">REPT(" ",J159)</f>
        <v>         </v>
      </c>
      <c r="L159" s="1" t="str">
        <f aca="false">CONCATENATE(K159,I159)</f>
        <v>         </v>
      </c>
      <c r="M159" s="1"/>
      <c r="N159" s="1" t="n">
        <f aca="false">8-LEN(M159)</f>
        <v>8</v>
      </c>
      <c r="O159" s="1" t="str">
        <f aca="false">REPT(" ",N159)</f>
        <v>        </v>
      </c>
      <c r="P159" s="1" t="str">
        <f aca="false">CONCATENATE(O159,M159)</f>
        <v>        </v>
      </c>
      <c r="Q159" s="1"/>
      <c r="R159" s="1" t="n">
        <f aca="false">9-LEN(Q159)</f>
        <v>9</v>
      </c>
      <c r="S159" s="1" t="str">
        <f aca="false">REPT(" ",R159)</f>
        <v>         </v>
      </c>
      <c r="T159" s="1" t="str">
        <f aca="false">CONCATENATE(S159,Q159)</f>
        <v>         </v>
      </c>
      <c r="U159" s="1"/>
      <c r="X159" s="0" t="str">
        <f aca="false">IF(A159&lt;10000000,",,,,,,,",CONCATENATE(A159,",",B159,",",F159,",",H159,",",L159,",",P159,",",T159,",",U159))</f>
        <v>,,,,,,,</v>
      </c>
      <c r="Y159" s="0" t="str">
        <f aca="false">X159</f>
        <v>,,,,,,,</v>
      </c>
    </row>
    <row r="160" customFormat="false" ht="14.25" hidden="false" customHeight="false" outlineLevel="0" collapsed="false">
      <c r="A160" s="1"/>
      <c r="B160" s="1"/>
      <c r="C160" s="1"/>
      <c r="D160" s="1" t="n">
        <f aca="false">8-LEN(C160)</f>
        <v>8</v>
      </c>
      <c r="E160" s="1" t="str">
        <f aca="false">REPT(" ",D160)</f>
        <v>        </v>
      </c>
      <c r="F160" s="1" t="str">
        <f aca="false">CONCATENATE(E160,C160)</f>
        <v>        </v>
      </c>
      <c r="G160" s="1"/>
      <c r="H160" s="1" t="str">
        <f aca="false">IF(G160&lt;100000,"      ",G160)</f>
        <v>      </v>
      </c>
      <c r="I160" s="1"/>
      <c r="J160" s="1" t="n">
        <f aca="false">9-LEN(I160)</f>
        <v>9</v>
      </c>
      <c r="K160" s="1" t="str">
        <f aca="false">REPT(" ",J160)</f>
        <v>         </v>
      </c>
      <c r="L160" s="1" t="str">
        <f aca="false">CONCATENATE(K160,I160)</f>
        <v>         </v>
      </c>
      <c r="M160" s="1"/>
      <c r="N160" s="1" t="n">
        <f aca="false">8-LEN(M160)</f>
        <v>8</v>
      </c>
      <c r="O160" s="1" t="str">
        <f aca="false">REPT(" ",N160)</f>
        <v>        </v>
      </c>
      <c r="P160" s="1" t="str">
        <f aca="false">CONCATENATE(O160,M160)</f>
        <v>        </v>
      </c>
      <c r="Q160" s="1"/>
      <c r="R160" s="1" t="n">
        <f aca="false">9-LEN(Q160)</f>
        <v>9</v>
      </c>
      <c r="S160" s="1" t="str">
        <f aca="false">REPT(" ",R160)</f>
        <v>         </v>
      </c>
      <c r="T160" s="1" t="str">
        <f aca="false">CONCATENATE(S160,Q160)</f>
        <v>         </v>
      </c>
      <c r="U160" s="1"/>
      <c r="X160" s="0" t="str">
        <f aca="false">IF(A160&lt;10000000,",,,,,,,",CONCATENATE(A160,",",B160,",",F160,",",H160,",",L160,",",P160,",",T160,",",U160))</f>
        <v>,,,,,,,</v>
      </c>
      <c r="Y160" s="0" t="str">
        <f aca="false">X160</f>
        <v>,,,,,,,</v>
      </c>
    </row>
    <row r="161" customFormat="false" ht="14.25" hidden="false" customHeight="false" outlineLevel="0" collapsed="false">
      <c r="A161" s="1"/>
      <c r="B161" s="1"/>
      <c r="C161" s="1"/>
      <c r="D161" s="1" t="n">
        <f aca="false">8-LEN(C161)</f>
        <v>8</v>
      </c>
      <c r="E161" s="1" t="str">
        <f aca="false">REPT(" ",D161)</f>
        <v>        </v>
      </c>
      <c r="F161" s="1" t="str">
        <f aca="false">CONCATENATE(E161,C161)</f>
        <v>        </v>
      </c>
      <c r="G161" s="1"/>
      <c r="H161" s="1" t="str">
        <f aca="false">IF(G161&lt;100000,"      ",G161)</f>
        <v>      </v>
      </c>
      <c r="I161" s="1"/>
      <c r="J161" s="1" t="n">
        <f aca="false">9-LEN(I161)</f>
        <v>9</v>
      </c>
      <c r="K161" s="1" t="str">
        <f aca="false">REPT(" ",J161)</f>
        <v>         </v>
      </c>
      <c r="L161" s="1" t="str">
        <f aca="false">CONCATENATE(K161,I161)</f>
        <v>         </v>
      </c>
      <c r="M161" s="1"/>
      <c r="N161" s="1" t="n">
        <f aca="false">8-LEN(M161)</f>
        <v>8</v>
      </c>
      <c r="O161" s="1" t="str">
        <f aca="false">REPT(" ",N161)</f>
        <v>        </v>
      </c>
      <c r="P161" s="1" t="str">
        <f aca="false">CONCATENATE(O161,M161)</f>
        <v>        </v>
      </c>
      <c r="Q161" s="1"/>
      <c r="R161" s="1" t="n">
        <f aca="false">9-LEN(Q161)</f>
        <v>9</v>
      </c>
      <c r="S161" s="1" t="str">
        <f aca="false">REPT(" ",R161)</f>
        <v>         </v>
      </c>
      <c r="T161" s="1" t="str">
        <f aca="false">CONCATENATE(S161,Q161)</f>
        <v>         </v>
      </c>
      <c r="U161" s="1"/>
      <c r="X161" s="0" t="str">
        <f aca="false">IF(A161&lt;10000000,",,,,,,,",CONCATENATE(A161,",",B161,",",F161,",",H161,",",L161,",",P161,",",T161,",",U161))</f>
        <v>,,,,,,,</v>
      </c>
      <c r="Y161" s="0" t="str">
        <f aca="false">X161</f>
        <v>,,,,,,,</v>
      </c>
    </row>
    <row r="162" customFormat="false" ht="14.25" hidden="false" customHeight="false" outlineLevel="0" collapsed="false">
      <c r="A162" s="1"/>
      <c r="B162" s="1"/>
      <c r="C162" s="1"/>
      <c r="D162" s="1" t="n">
        <f aca="false">8-LEN(C162)</f>
        <v>8</v>
      </c>
      <c r="E162" s="1" t="str">
        <f aca="false">REPT(" ",D162)</f>
        <v>        </v>
      </c>
      <c r="F162" s="1" t="str">
        <f aca="false">CONCATENATE(E162,C162)</f>
        <v>        </v>
      </c>
      <c r="G162" s="1"/>
      <c r="H162" s="1" t="str">
        <f aca="false">IF(G162&lt;100000,"      ",G162)</f>
        <v>      </v>
      </c>
      <c r="I162" s="1"/>
      <c r="J162" s="1" t="n">
        <f aca="false">9-LEN(I162)</f>
        <v>9</v>
      </c>
      <c r="K162" s="1" t="str">
        <f aca="false">REPT(" ",J162)</f>
        <v>         </v>
      </c>
      <c r="L162" s="1" t="str">
        <f aca="false">CONCATENATE(K162,I162)</f>
        <v>         </v>
      </c>
      <c r="M162" s="1"/>
      <c r="N162" s="1" t="n">
        <f aca="false">8-LEN(M162)</f>
        <v>8</v>
      </c>
      <c r="O162" s="1" t="str">
        <f aca="false">REPT(" ",N162)</f>
        <v>        </v>
      </c>
      <c r="P162" s="1" t="str">
        <f aca="false">CONCATENATE(O162,M162)</f>
        <v>        </v>
      </c>
      <c r="Q162" s="1"/>
      <c r="R162" s="1" t="n">
        <f aca="false">9-LEN(Q162)</f>
        <v>9</v>
      </c>
      <c r="S162" s="1" t="str">
        <f aca="false">REPT(" ",R162)</f>
        <v>         </v>
      </c>
      <c r="T162" s="1" t="str">
        <f aca="false">CONCATENATE(S162,Q162)</f>
        <v>         </v>
      </c>
      <c r="U162" s="1"/>
      <c r="X162" s="0" t="str">
        <f aca="false">IF(A162&lt;10000000,",,,,,,,",CONCATENATE(A162,",",B162,",",F162,",",H162,",",L162,",",P162,",",T162,",",U162))</f>
        <v>,,,,,,,</v>
      </c>
      <c r="Y162" s="0" t="str">
        <f aca="false">X162</f>
        <v>,,,,,,,</v>
      </c>
    </row>
    <row r="163" customFormat="false" ht="14.25" hidden="false" customHeight="false" outlineLevel="0" collapsed="false">
      <c r="A163" s="1"/>
      <c r="B163" s="1"/>
      <c r="C163" s="1"/>
      <c r="D163" s="1" t="n">
        <f aca="false">8-LEN(C163)</f>
        <v>8</v>
      </c>
      <c r="E163" s="1" t="str">
        <f aca="false">REPT(" ",D163)</f>
        <v>        </v>
      </c>
      <c r="F163" s="1" t="str">
        <f aca="false">CONCATENATE(E163,C163)</f>
        <v>        </v>
      </c>
      <c r="G163" s="1"/>
      <c r="H163" s="1" t="str">
        <f aca="false">IF(G163&lt;100000,"      ",G163)</f>
        <v>      </v>
      </c>
      <c r="I163" s="1"/>
      <c r="J163" s="1" t="n">
        <f aca="false">9-LEN(I163)</f>
        <v>9</v>
      </c>
      <c r="K163" s="1" t="str">
        <f aca="false">REPT(" ",J163)</f>
        <v>         </v>
      </c>
      <c r="L163" s="1" t="str">
        <f aca="false">CONCATENATE(K163,I163)</f>
        <v>         </v>
      </c>
      <c r="M163" s="1"/>
      <c r="N163" s="1" t="n">
        <f aca="false">8-LEN(M163)</f>
        <v>8</v>
      </c>
      <c r="O163" s="1" t="str">
        <f aca="false">REPT(" ",N163)</f>
        <v>        </v>
      </c>
      <c r="P163" s="1" t="str">
        <f aca="false">CONCATENATE(O163,M163)</f>
        <v>        </v>
      </c>
      <c r="Q163" s="1"/>
      <c r="R163" s="1" t="n">
        <f aca="false">9-LEN(Q163)</f>
        <v>9</v>
      </c>
      <c r="S163" s="1" t="str">
        <f aca="false">REPT(" ",R163)</f>
        <v>         </v>
      </c>
      <c r="T163" s="1" t="str">
        <f aca="false">CONCATENATE(S163,Q163)</f>
        <v>         </v>
      </c>
      <c r="U163" s="1"/>
      <c r="X163" s="0" t="str">
        <f aca="false">IF(A163&lt;10000000,",,,,,,,",CONCATENATE(A163,",",B163,",",F163,",",H163,",",L163,",",P163,",",T163,",",U163))</f>
        <v>,,,,,,,</v>
      </c>
      <c r="Y163" s="0" t="str">
        <f aca="false">X163</f>
        <v>,,,,,,,</v>
      </c>
    </row>
    <row r="164" customFormat="false" ht="14.25" hidden="false" customHeight="false" outlineLevel="0" collapsed="false">
      <c r="A164" s="1"/>
      <c r="B164" s="1"/>
      <c r="C164" s="1"/>
      <c r="D164" s="1" t="n">
        <f aca="false">8-LEN(C164)</f>
        <v>8</v>
      </c>
      <c r="E164" s="1" t="str">
        <f aca="false">REPT(" ",D164)</f>
        <v>        </v>
      </c>
      <c r="F164" s="1" t="str">
        <f aca="false">CONCATENATE(E164,C164)</f>
        <v>        </v>
      </c>
      <c r="G164" s="1"/>
      <c r="H164" s="1" t="str">
        <f aca="false">IF(G164&lt;100000,"      ",G164)</f>
        <v>      </v>
      </c>
      <c r="I164" s="1"/>
      <c r="J164" s="1" t="n">
        <f aca="false">9-LEN(I164)</f>
        <v>9</v>
      </c>
      <c r="K164" s="1" t="str">
        <f aca="false">REPT(" ",J164)</f>
        <v>         </v>
      </c>
      <c r="L164" s="1" t="str">
        <f aca="false">CONCATENATE(K164,I164)</f>
        <v>         </v>
      </c>
      <c r="M164" s="1"/>
      <c r="N164" s="1" t="n">
        <f aca="false">8-LEN(M164)</f>
        <v>8</v>
      </c>
      <c r="O164" s="1" t="str">
        <f aca="false">REPT(" ",N164)</f>
        <v>        </v>
      </c>
      <c r="P164" s="1" t="str">
        <f aca="false">CONCATENATE(O164,M164)</f>
        <v>        </v>
      </c>
      <c r="Q164" s="1"/>
      <c r="R164" s="1" t="n">
        <f aca="false">9-LEN(Q164)</f>
        <v>9</v>
      </c>
      <c r="S164" s="1" t="str">
        <f aca="false">REPT(" ",R164)</f>
        <v>         </v>
      </c>
      <c r="T164" s="1" t="str">
        <f aca="false">CONCATENATE(S164,Q164)</f>
        <v>         </v>
      </c>
      <c r="U164" s="1"/>
      <c r="X164" s="0" t="str">
        <f aca="false">IF(A164&lt;10000000,",,,,,,,",CONCATENATE(A164,",",B164,",",F164,",",H164,",",L164,",",P164,",",T164,",",U164))</f>
        <v>,,,,,,,</v>
      </c>
      <c r="Y164" s="0" t="str">
        <f aca="false">X164</f>
        <v>,,,,,,,</v>
      </c>
    </row>
    <row r="165" customFormat="false" ht="14.25" hidden="false" customHeight="false" outlineLevel="0" collapsed="false">
      <c r="A165" s="1"/>
      <c r="B165" s="1"/>
      <c r="C165" s="1"/>
      <c r="D165" s="1" t="n">
        <f aca="false">8-LEN(C165)</f>
        <v>8</v>
      </c>
      <c r="E165" s="1" t="str">
        <f aca="false">REPT(" ",D165)</f>
        <v>        </v>
      </c>
      <c r="F165" s="1" t="str">
        <f aca="false">CONCATENATE(E165,C165)</f>
        <v>        </v>
      </c>
      <c r="G165" s="1"/>
      <c r="H165" s="1" t="str">
        <f aca="false">IF(G165&lt;100000,"      ",G165)</f>
        <v>      </v>
      </c>
      <c r="I165" s="1"/>
      <c r="J165" s="1" t="n">
        <f aca="false">9-LEN(I165)</f>
        <v>9</v>
      </c>
      <c r="K165" s="1" t="str">
        <f aca="false">REPT(" ",J165)</f>
        <v>         </v>
      </c>
      <c r="L165" s="1" t="str">
        <f aca="false">CONCATENATE(K165,I165)</f>
        <v>         </v>
      </c>
      <c r="M165" s="1"/>
      <c r="N165" s="1" t="n">
        <f aca="false">8-LEN(M165)</f>
        <v>8</v>
      </c>
      <c r="O165" s="1" t="str">
        <f aca="false">REPT(" ",N165)</f>
        <v>        </v>
      </c>
      <c r="P165" s="1" t="str">
        <f aca="false">CONCATENATE(O165,M165)</f>
        <v>        </v>
      </c>
      <c r="Q165" s="1"/>
      <c r="R165" s="1" t="n">
        <f aca="false">9-LEN(Q165)</f>
        <v>9</v>
      </c>
      <c r="S165" s="1" t="str">
        <f aca="false">REPT(" ",R165)</f>
        <v>         </v>
      </c>
      <c r="T165" s="1" t="str">
        <f aca="false">CONCATENATE(S165,Q165)</f>
        <v>         </v>
      </c>
      <c r="U165" s="1"/>
      <c r="X165" s="0" t="str">
        <f aca="false">IF(A165&lt;10000000,",,,,,,,",CONCATENATE(A165,",",B165,",",F165,",",H165,",",L165,",",P165,",",T165,",",U165))</f>
        <v>,,,,,,,</v>
      </c>
      <c r="Y165" s="0" t="str">
        <f aca="false">X165</f>
        <v>,,,,,,,</v>
      </c>
    </row>
    <row r="166" customFormat="false" ht="14.25" hidden="false" customHeight="false" outlineLevel="0" collapsed="false">
      <c r="A166" s="1"/>
      <c r="B166" s="1"/>
      <c r="C166" s="1"/>
      <c r="D166" s="1" t="n">
        <f aca="false">8-LEN(C166)</f>
        <v>8</v>
      </c>
      <c r="E166" s="1" t="str">
        <f aca="false">REPT(" ",D166)</f>
        <v>        </v>
      </c>
      <c r="F166" s="1" t="str">
        <f aca="false">CONCATENATE(E166,C166)</f>
        <v>        </v>
      </c>
      <c r="G166" s="1"/>
      <c r="H166" s="1" t="str">
        <f aca="false">IF(G166&lt;100000,"      ",G166)</f>
        <v>      </v>
      </c>
      <c r="I166" s="1"/>
      <c r="J166" s="1" t="n">
        <f aca="false">9-LEN(I166)</f>
        <v>9</v>
      </c>
      <c r="K166" s="1" t="str">
        <f aca="false">REPT(" ",J166)</f>
        <v>         </v>
      </c>
      <c r="L166" s="1" t="str">
        <f aca="false">CONCATENATE(K166,I166)</f>
        <v>         </v>
      </c>
      <c r="M166" s="1"/>
      <c r="N166" s="1" t="n">
        <f aca="false">8-LEN(M166)</f>
        <v>8</v>
      </c>
      <c r="O166" s="1" t="str">
        <f aca="false">REPT(" ",N166)</f>
        <v>        </v>
      </c>
      <c r="P166" s="1" t="str">
        <f aca="false">CONCATENATE(O166,M166)</f>
        <v>        </v>
      </c>
      <c r="Q166" s="1"/>
      <c r="R166" s="1" t="n">
        <f aca="false">9-LEN(Q166)</f>
        <v>9</v>
      </c>
      <c r="S166" s="1" t="str">
        <f aca="false">REPT(" ",R166)</f>
        <v>         </v>
      </c>
      <c r="T166" s="1" t="str">
        <f aca="false">CONCATENATE(S166,Q166)</f>
        <v>         </v>
      </c>
      <c r="U166" s="1"/>
      <c r="X166" s="0" t="str">
        <f aca="false">IF(A166&lt;10000000,",,,,,,,",CONCATENATE(A166,",",B166,",",F166,",",H166,",",L166,",",P166,",",T166,",",U166))</f>
        <v>,,,,,,,</v>
      </c>
      <c r="Y166" s="0" t="str">
        <f aca="false">X166</f>
        <v>,,,,,,,</v>
      </c>
    </row>
    <row r="167" customFormat="false" ht="14.25" hidden="false" customHeight="false" outlineLevel="0" collapsed="false">
      <c r="A167" s="1"/>
      <c r="B167" s="1"/>
      <c r="C167" s="1"/>
      <c r="D167" s="1" t="n">
        <f aca="false">8-LEN(C167)</f>
        <v>8</v>
      </c>
      <c r="E167" s="1" t="str">
        <f aca="false">REPT(" ",D167)</f>
        <v>        </v>
      </c>
      <c r="F167" s="1" t="str">
        <f aca="false">CONCATENATE(E167,C167)</f>
        <v>        </v>
      </c>
      <c r="G167" s="1"/>
      <c r="H167" s="1" t="str">
        <f aca="false">IF(G167&lt;100000,"      ",G167)</f>
        <v>      </v>
      </c>
      <c r="I167" s="1"/>
      <c r="J167" s="1" t="n">
        <f aca="false">9-LEN(I167)</f>
        <v>9</v>
      </c>
      <c r="K167" s="1" t="str">
        <f aca="false">REPT(" ",J167)</f>
        <v>         </v>
      </c>
      <c r="L167" s="1" t="str">
        <f aca="false">CONCATENATE(K167,I167)</f>
        <v>         </v>
      </c>
      <c r="M167" s="1"/>
      <c r="N167" s="1" t="n">
        <f aca="false">8-LEN(M167)</f>
        <v>8</v>
      </c>
      <c r="O167" s="1" t="str">
        <f aca="false">REPT(" ",N167)</f>
        <v>        </v>
      </c>
      <c r="P167" s="1" t="str">
        <f aca="false">CONCATENATE(O167,M167)</f>
        <v>        </v>
      </c>
      <c r="Q167" s="1"/>
      <c r="R167" s="1" t="n">
        <f aca="false">9-LEN(Q167)</f>
        <v>9</v>
      </c>
      <c r="S167" s="1" t="str">
        <f aca="false">REPT(" ",R167)</f>
        <v>         </v>
      </c>
      <c r="T167" s="1" t="str">
        <f aca="false">CONCATENATE(S167,Q167)</f>
        <v>         </v>
      </c>
      <c r="U167" s="1"/>
      <c r="X167" s="0" t="str">
        <f aca="false">IF(A167&lt;10000000,",,,,,,,",CONCATENATE(A167,",",B167,",",F167,",",H167,",",L167,",",P167,",",T167,",",U167))</f>
        <v>,,,,,,,</v>
      </c>
      <c r="Y167" s="0" t="str">
        <f aca="false">X167</f>
        <v>,,,,,,,</v>
      </c>
    </row>
    <row r="168" customFormat="false" ht="14.25" hidden="false" customHeight="false" outlineLevel="0" collapsed="false">
      <c r="A168" s="1"/>
      <c r="B168" s="1"/>
      <c r="C168" s="1"/>
      <c r="D168" s="1" t="n">
        <f aca="false">8-LEN(C168)</f>
        <v>8</v>
      </c>
      <c r="E168" s="1" t="str">
        <f aca="false">REPT(" ",D168)</f>
        <v>        </v>
      </c>
      <c r="F168" s="1" t="str">
        <f aca="false">CONCATENATE(E168,C168)</f>
        <v>        </v>
      </c>
      <c r="G168" s="1"/>
      <c r="H168" s="1" t="str">
        <f aca="false">IF(G168&lt;100000,"      ",G168)</f>
        <v>      </v>
      </c>
      <c r="I168" s="1"/>
      <c r="J168" s="1" t="n">
        <f aca="false">9-LEN(I168)</f>
        <v>9</v>
      </c>
      <c r="K168" s="1" t="str">
        <f aca="false">REPT(" ",J168)</f>
        <v>         </v>
      </c>
      <c r="L168" s="1" t="str">
        <f aca="false">CONCATENATE(K168,I168)</f>
        <v>         </v>
      </c>
      <c r="M168" s="1"/>
      <c r="N168" s="1" t="n">
        <f aca="false">8-LEN(M168)</f>
        <v>8</v>
      </c>
      <c r="O168" s="1" t="str">
        <f aca="false">REPT(" ",N168)</f>
        <v>        </v>
      </c>
      <c r="P168" s="1" t="str">
        <f aca="false">CONCATENATE(O168,M168)</f>
        <v>        </v>
      </c>
      <c r="Q168" s="1"/>
      <c r="R168" s="1" t="n">
        <f aca="false">9-LEN(Q168)</f>
        <v>9</v>
      </c>
      <c r="S168" s="1" t="str">
        <f aca="false">REPT(" ",R168)</f>
        <v>         </v>
      </c>
      <c r="T168" s="1" t="str">
        <f aca="false">CONCATENATE(S168,Q168)</f>
        <v>         </v>
      </c>
      <c r="U168" s="1"/>
      <c r="X168" s="0" t="str">
        <f aca="false">IF(A168&lt;10000000,",,,,,,,",CONCATENATE(A168,",",B168,",",F168,",",H168,",",L168,",",P168,",",T168,",",U168))</f>
        <v>,,,,,,,</v>
      </c>
      <c r="Y168" s="0" t="str">
        <f aca="false">X168</f>
        <v>,,,,,,,</v>
      </c>
    </row>
    <row r="169" customFormat="false" ht="14.25" hidden="false" customHeight="false" outlineLevel="0" collapsed="false">
      <c r="A169" s="1"/>
      <c r="B169" s="1"/>
      <c r="C169" s="1"/>
      <c r="D169" s="1" t="n">
        <f aca="false">8-LEN(C169)</f>
        <v>8</v>
      </c>
      <c r="E169" s="1" t="str">
        <f aca="false">REPT(" ",D169)</f>
        <v>        </v>
      </c>
      <c r="F169" s="1" t="str">
        <f aca="false">CONCATENATE(E169,C169)</f>
        <v>        </v>
      </c>
      <c r="G169" s="1"/>
      <c r="H169" s="1" t="str">
        <f aca="false">IF(G169&lt;100000,"      ",G169)</f>
        <v>      </v>
      </c>
      <c r="I169" s="1"/>
      <c r="J169" s="1" t="n">
        <f aca="false">9-LEN(I169)</f>
        <v>9</v>
      </c>
      <c r="K169" s="1" t="str">
        <f aca="false">REPT(" ",J169)</f>
        <v>         </v>
      </c>
      <c r="L169" s="1" t="str">
        <f aca="false">CONCATENATE(K169,I169)</f>
        <v>         </v>
      </c>
      <c r="M169" s="1"/>
      <c r="N169" s="1" t="n">
        <f aca="false">8-LEN(M169)</f>
        <v>8</v>
      </c>
      <c r="O169" s="1" t="str">
        <f aca="false">REPT(" ",N169)</f>
        <v>        </v>
      </c>
      <c r="P169" s="1" t="str">
        <f aca="false">CONCATENATE(O169,M169)</f>
        <v>        </v>
      </c>
      <c r="Q169" s="1"/>
      <c r="R169" s="1" t="n">
        <f aca="false">9-LEN(Q169)</f>
        <v>9</v>
      </c>
      <c r="S169" s="1" t="str">
        <f aca="false">REPT(" ",R169)</f>
        <v>         </v>
      </c>
      <c r="T169" s="1" t="str">
        <f aca="false">CONCATENATE(S169,Q169)</f>
        <v>         </v>
      </c>
      <c r="U169" s="1"/>
      <c r="X169" s="0" t="str">
        <f aca="false">IF(A169&lt;10000000,",,,,,,,",CONCATENATE(A169,",",B169,",",F169,",",H169,",",L169,",",P169,",",T169,",",U169))</f>
        <v>,,,,,,,</v>
      </c>
      <c r="Y169" s="0" t="str">
        <f aca="false">X169</f>
        <v>,,,,,,,</v>
      </c>
    </row>
    <row r="170" customFormat="false" ht="14.25" hidden="false" customHeight="false" outlineLevel="0" collapsed="false">
      <c r="A170" s="1"/>
      <c r="B170" s="1"/>
      <c r="C170" s="1"/>
      <c r="D170" s="1" t="n">
        <f aca="false">8-LEN(C170)</f>
        <v>8</v>
      </c>
      <c r="E170" s="1" t="str">
        <f aca="false">REPT(" ",D170)</f>
        <v>        </v>
      </c>
      <c r="F170" s="1" t="str">
        <f aca="false">CONCATENATE(E170,C170)</f>
        <v>        </v>
      </c>
      <c r="G170" s="1"/>
      <c r="H170" s="1" t="str">
        <f aca="false">IF(G170&lt;100000,"      ",G170)</f>
        <v>      </v>
      </c>
      <c r="I170" s="1"/>
      <c r="J170" s="1" t="n">
        <f aca="false">9-LEN(I170)</f>
        <v>9</v>
      </c>
      <c r="K170" s="1" t="str">
        <f aca="false">REPT(" ",J170)</f>
        <v>         </v>
      </c>
      <c r="L170" s="1" t="str">
        <f aca="false">CONCATENATE(K170,I170)</f>
        <v>         </v>
      </c>
      <c r="M170" s="1"/>
      <c r="N170" s="1" t="n">
        <f aca="false">8-LEN(M170)</f>
        <v>8</v>
      </c>
      <c r="O170" s="1" t="str">
        <f aca="false">REPT(" ",N170)</f>
        <v>        </v>
      </c>
      <c r="P170" s="1" t="str">
        <f aca="false">CONCATENATE(O170,M170)</f>
        <v>        </v>
      </c>
      <c r="Q170" s="1"/>
      <c r="R170" s="1" t="n">
        <f aca="false">9-LEN(Q170)</f>
        <v>9</v>
      </c>
      <c r="S170" s="1" t="str">
        <f aca="false">REPT(" ",R170)</f>
        <v>         </v>
      </c>
      <c r="T170" s="1" t="str">
        <f aca="false">CONCATENATE(S170,Q170)</f>
        <v>         </v>
      </c>
      <c r="U170" s="1"/>
      <c r="X170" s="0" t="str">
        <f aca="false">IF(A170&lt;10000000,",,,,,,,",CONCATENATE(A170,",",B170,",",F170,",",H170,",",L170,",",P170,",",T170,",",U170))</f>
        <v>,,,,,,,</v>
      </c>
      <c r="Y170" s="0" t="str">
        <f aca="false">X170</f>
        <v>,,,,,,,</v>
      </c>
    </row>
    <row r="171" customFormat="false" ht="14.25" hidden="false" customHeight="false" outlineLevel="0" collapsed="false">
      <c r="A171" s="1"/>
      <c r="B171" s="1"/>
      <c r="C171" s="1"/>
      <c r="D171" s="1" t="n">
        <f aca="false">8-LEN(C171)</f>
        <v>8</v>
      </c>
      <c r="E171" s="1" t="str">
        <f aca="false">REPT(" ",D171)</f>
        <v>        </v>
      </c>
      <c r="F171" s="1" t="str">
        <f aca="false">CONCATENATE(E171,C171)</f>
        <v>        </v>
      </c>
      <c r="G171" s="1"/>
      <c r="H171" s="1" t="str">
        <f aca="false">IF(G171&lt;100000,"      ",G171)</f>
        <v>      </v>
      </c>
      <c r="I171" s="1"/>
      <c r="J171" s="1" t="n">
        <f aca="false">9-LEN(I171)</f>
        <v>9</v>
      </c>
      <c r="K171" s="1" t="str">
        <f aca="false">REPT(" ",J171)</f>
        <v>         </v>
      </c>
      <c r="L171" s="1" t="str">
        <f aca="false">CONCATENATE(K171,I171)</f>
        <v>         </v>
      </c>
      <c r="M171" s="1"/>
      <c r="N171" s="1" t="n">
        <f aca="false">8-LEN(M171)</f>
        <v>8</v>
      </c>
      <c r="O171" s="1" t="str">
        <f aca="false">REPT(" ",N171)</f>
        <v>        </v>
      </c>
      <c r="P171" s="1" t="str">
        <f aca="false">CONCATENATE(O171,M171)</f>
        <v>        </v>
      </c>
      <c r="Q171" s="1"/>
      <c r="R171" s="1" t="n">
        <f aca="false">9-LEN(Q171)</f>
        <v>9</v>
      </c>
      <c r="S171" s="1" t="str">
        <f aca="false">REPT(" ",R171)</f>
        <v>         </v>
      </c>
      <c r="T171" s="1" t="str">
        <f aca="false">CONCATENATE(S171,Q171)</f>
        <v>         </v>
      </c>
      <c r="U171" s="1"/>
      <c r="X171" s="0" t="str">
        <f aca="false">IF(A171&lt;10000000,",,,,,,,",CONCATENATE(A171,",",B171,",",F171,",",H171,",",L171,",",P171,",",T171,",",U171))</f>
        <v>,,,,,,,</v>
      </c>
      <c r="Y171" s="0" t="str">
        <f aca="false">X171</f>
        <v>,,,,,,,</v>
      </c>
    </row>
    <row r="172" customFormat="false" ht="14.25" hidden="false" customHeight="false" outlineLevel="0" collapsed="false">
      <c r="A172" s="1"/>
      <c r="B172" s="1"/>
      <c r="C172" s="1"/>
      <c r="D172" s="1" t="n">
        <f aca="false">8-LEN(C172)</f>
        <v>8</v>
      </c>
      <c r="E172" s="1" t="str">
        <f aca="false">REPT(" ",D172)</f>
        <v>        </v>
      </c>
      <c r="F172" s="1" t="str">
        <f aca="false">CONCATENATE(E172,C172)</f>
        <v>        </v>
      </c>
      <c r="G172" s="1"/>
      <c r="H172" s="1" t="str">
        <f aca="false">IF(G172&lt;100000,"      ",G172)</f>
        <v>      </v>
      </c>
      <c r="I172" s="1"/>
      <c r="J172" s="1" t="n">
        <f aca="false">9-LEN(I172)</f>
        <v>9</v>
      </c>
      <c r="K172" s="1" t="str">
        <f aca="false">REPT(" ",J172)</f>
        <v>         </v>
      </c>
      <c r="L172" s="1" t="str">
        <f aca="false">CONCATENATE(K172,I172)</f>
        <v>         </v>
      </c>
      <c r="M172" s="1"/>
      <c r="N172" s="1" t="n">
        <f aca="false">8-LEN(M172)</f>
        <v>8</v>
      </c>
      <c r="O172" s="1" t="str">
        <f aca="false">REPT(" ",N172)</f>
        <v>        </v>
      </c>
      <c r="P172" s="1" t="str">
        <f aca="false">CONCATENATE(O172,M172)</f>
        <v>        </v>
      </c>
      <c r="Q172" s="1"/>
      <c r="R172" s="1" t="n">
        <f aca="false">9-LEN(Q172)</f>
        <v>9</v>
      </c>
      <c r="S172" s="1" t="str">
        <f aca="false">REPT(" ",R172)</f>
        <v>         </v>
      </c>
      <c r="T172" s="1" t="str">
        <f aca="false">CONCATENATE(S172,Q172)</f>
        <v>         </v>
      </c>
      <c r="U172" s="1"/>
      <c r="X172" s="0" t="str">
        <f aca="false">IF(A172&lt;10000000,",,,,,,,",CONCATENATE(A172,",",B172,",",F172,",",H172,",",L172,",",P172,",",T172,",",U172))</f>
        <v>,,,,,,,</v>
      </c>
      <c r="Y172" s="0" t="str">
        <f aca="false">X172</f>
        <v>,,,,,,,</v>
      </c>
    </row>
    <row r="173" customFormat="false" ht="14.25" hidden="false" customHeight="false" outlineLevel="0" collapsed="false">
      <c r="A173" s="1"/>
      <c r="B173" s="1"/>
      <c r="C173" s="1"/>
      <c r="D173" s="1" t="n">
        <f aca="false">8-LEN(C173)</f>
        <v>8</v>
      </c>
      <c r="E173" s="1" t="str">
        <f aca="false">REPT(" ",D173)</f>
        <v>        </v>
      </c>
      <c r="F173" s="1" t="str">
        <f aca="false">CONCATENATE(E173,C173)</f>
        <v>        </v>
      </c>
      <c r="G173" s="1"/>
      <c r="H173" s="1" t="str">
        <f aca="false">IF(G173&lt;100000,"      ",G173)</f>
        <v>      </v>
      </c>
      <c r="I173" s="1"/>
      <c r="J173" s="1" t="n">
        <f aca="false">9-LEN(I173)</f>
        <v>9</v>
      </c>
      <c r="K173" s="1" t="str">
        <f aca="false">REPT(" ",J173)</f>
        <v>         </v>
      </c>
      <c r="L173" s="1" t="str">
        <f aca="false">CONCATENATE(K173,I173)</f>
        <v>         </v>
      </c>
      <c r="M173" s="1"/>
      <c r="N173" s="1" t="n">
        <f aca="false">8-LEN(M173)</f>
        <v>8</v>
      </c>
      <c r="O173" s="1" t="str">
        <f aca="false">REPT(" ",N173)</f>
        <v>        </v>
      </c>
      <c r="P173" s="1" t="str">
        <f aca="false">CONCATENATE(O173,M173)</f>
        <v>        </v>
      </c>
      <c r="Q173" s="1"/>
      <c r="R173" s="1" t="n">
        <f aca="false">9-LEN(Q173)</f>
        <v>9</v>
      </c>
      <c r="S173" s="1" t="str">
        <f aca="false">REPT(" ",R173)</f>
        <v>         </v>
      </c>
      <c r="T173" s="1" t="str">
        <f aca="false">CONCATENATE(S173,Q173)</f>
        <v>         </v>
      </c>
      <c r="U173" s="1"/>
      <c r="X173" s="0" t="str">
        <f aca="false">IF(A173&lt;10000000,",,,,,,,",CONCATENATE(A173,",",B173,",",F173,",",H173,",",L173,",",P173,",",T173,",",U173))</f>
        <v>,,,,,,,</v>
      </c>
      <c r="Y173" s="0" t="str">
        <f aca="false">X173</f>
        <v>,,,,,,,</v>
      </c>
    </row>
    <row r="174" customFormat="false" ht="14.25" hidden="false" customHeight="false" outlineLevel="0" collapsed="false">
      <c r="A174" s="1"/>
      <c r="B174" s="1"/>
      <c r="C174" s="1"/>
      <c r="D174" s="1" t="n">
        <f aca="false">8-LEN(C174)</f>
        <v>8</v>
      </c>
      <c r="E174" s="1" t="str">
        <f aca="false">REPT(" ",D174)</f>
        <v>        </v>
      </c>
      <c r="F174" s="1" t="str">
        <f aca="false">CONCATENATE(E174,C174)</f>
        <v>        </v>
      </c>
      <c r="G174" s="1"/>
      <c r="H174" s="1" t="str">
        <f aca="false">IF(G174&lt;100000,"      ",G174)</f>
        <v>      </v>
      </c>
      <c r="I174" s="1"/>
      <c r="J174" s="1" t="n">
        <f aca="false">9-LEN(I174)</f>
        <v>9</v>
      </c>
      <c r="K174" s="1" t="str">
        <f aca="false">REPT(" ",J174)</f>
        <v>         </v>
      </c>
      <c r="L174" s="1" t="str">
        <f aca="false">CONCATENATE(K174,I174)</f>
        <v>         </v>
      </c>
      <c r="M174" s="1"/>
      <c r="N174" s="1" t="n">
        <f aca="false">8-LEN(M174)</f>
        <v>8</v>
      </c>
      <c r="O174" s="1" t="str">
        <f aca="false">REPT(" ",N174)</f>
        <v>        </v>
      </c>
      <c r="P174" s="1" t="str">
        <f aca="false">CONCATENATE(O174,M174)</f>
        <v>        </v>
      </c>
      <c r="Q174" s="1"/>
      <c r="R174" s="1" t="n">
        <f aca="false">9-LEN(Q174)</f>
        <v>9</v>
      </c>
      <c r="S174" s="1" t="str">
        <f aca="false">REPT(" ",R174)</f>
        <v>         </v>
      </c>
      <c r="T174" s="1" t="str">
        <f aca="false">CONCATENATE(S174,Q174)</f>
        <v>         </v>
      </c>
      <c r="U174" s="1"/>
      <c r="X174" s="0" t="str">
        <f aca="false">IF(A174&lt;10000000,",,,,,,,",CONCATENATE(A174,",",B174,",",F174,",",H174,",",L174,",",P174,",",T174,",",U174))</f>
        <v>,,,,,,,</v>
      </c>
      <c r="Y174" s="0" t="str">
        <f aca="false">X174</f>
        <v>,,,,,,,</v>
      </c>
    </row>
    <row r="175" customFormat="false" ht="14.25" hidden="false" customHeight="false" outlineLevel="0" collapsed="false">
      <c r="A175" s="1"/>
      <c r="B175" s="1"/>
      <c r="C175" s="1"/>
      <c r="D175" s="1" t="n">
        <f aca="false">8-LEN(C175)</f>
        <v>8</v>
      </c>
      <c r="E175" s="1" t="str">
        <f aca="false">REPT(" ",D175)</f>
        <v>        </v>
      </c>
      <c r="F175" s="1" t="str">
        <f aca="false">CONCATENATE(E175,C175)</f>
        <v>        </v>
      </c>
      <c r="G175" s="1"/>
      <c r="H175" s="1" t="str">
        <f aca="false">IF(G175&lt;100000,"      ",G175)</f>
        <v>      </v>
      </c>
      <c r="I175" s="1"/>
      <c r="J175" s="1" t="n">
        <f aca="false">9-LEN(I175)</f>
        <v>9</v>
      </c>
      <c r="K175" s="1" t="str">
        <f aca="false">REPT(" ",J175)</f>
        <v>         </v>
      </c>
      <c r="L175" s="1" t="str">
        <f aca="false">CONCATENATE(K175,I175)</f>
        <v>         </v>
      </c>
      <c r="M175" s="1"/>
      <c r="N175" s="1" t="n">
        <f aca="false">8-LEN(M175)</f>
        <v>8</v>
      </c>
      <c r="O175" s="1" t="str">
        <f aca="false">REPT(" ",N175)</f>
        <v>        </v>
      </c>
      <c r="P175" s="1" t="str">
        <f aca="false">CONCATENATE(O175,M175)</f>
        <v>        </v>
      </c>
      <c r="Q175" s="1"/>
      <c r="R175" s="1" t="n">
        <f aca="false">9-LEN(Q175)</f>
        <v>9</v>
      </c>
      <c r="S175" s="1" t="str">
        <f aca="false">REPT(" ",R175)</f>
        <v>         </v>
      </c>
      <c r="T175" s="1" t="str">
        <f aca="false">CONCATENATE(S175,Q175)</f>
        <v>         </v>
      </c>
      <c r="U175" s="1"/>
      <c r="X175" s="0" t="str">
        <f aca="false">IF(A175&lt;10000000,",,,,,,,",CONCATENATE(A175,",",B175,",",F175,",",H175,",",L175,",",P175,",",T175,",",U175))</f>
        <v>,,,,,,,</v>
      </c>
      <c r="Y175" s="0" t="str">
        <f aca="false">X175</f>
        <v>,,,,,,,</v>
      </c>
    </row>
    <row r="176" customFormat="false" ht="14.25" hidden="false" customHeight="false" outlineLevel="0" collapsed="false">
      <c r="A176" s="1"/>
      <c r="B176" s="1"/>
      <c r="C176" s="1"/>
      <c r="D176" s="1" t="n">
        <f aca="false">8-LEN(C176)</f>
        <v>8</v>
      </c>
      <c r="E176" s="1" t="str">
        <f aca="false">REPT(" ",D176)</f>
        <v>        </v>
      </c>
      <c r="F176" s="1" t="str">
        <f aca="false">CONCATENATE(E176,C176)</f>
        <v>        </v>
      </c>
      <c r="G176" s="1"/>
      <c r="H176" s="1" t="str">
        <f aca="false">IF(G176&lt;100000,"      ",G176)</f>
        <v>      </v>
      </c>
      <c r="I176" s="1"/>
      <c r="J176" s="1" t="n">
        <f aca="false">9-LEN(I176)</f>
        <v>9</v>
      </c>
      <c r="K176" s="1" t="str">
        <f aca="false">REPT(" ",J176)</f>
        <v>         </v>
      </c>
      <c r="L176" s="1" t="str">
        <f aca="false">CONCATENATE(K176,I176)</f>
        <v>         </v>
      </c>
      <c r="M176" s="1"/>
      <c r="N176" s="1" t="n">
        <f aca="false">8-LEN(M176)</f>
        <v>8</v>
      </c>
      <c r="O176" s="1" t="str">
        <f aca="false">REPT(" ",N176)</f>
        <v>        </v>
      </c>
      <c r="P176" s="1" t="str">
        <f aca="false">CONCATENATE(O176,M176)</f>
        <v>        </v>
      </c>
      <c r="Q176" s="1"/>
      <c r="R176" s="1" t="n">
        <f aca="false">9-LEN(Q176)</f>
        <v>9</v>
      </c>
      <c r="S176" s="1" t="str">
        <f aca="false">REPT(" ",R176)</f>
        <v>         </v>
      </c>
      <c r="T176" s="1" t="str">
        <f aca="false">CONCATENATE(S176,Q176)</f>
        <v>         </v>
      </c>
      <c r="U176" s="1"/>
      <c r="X176" s="0" t="str">
        <f aca="false">IF(A176&lt;10000000,",,,,,,,",CONCATENATE(A176,",",B176,",",F176,",",H176,",",L176,",",P176,",",T176,",",U176))</f>
        <v>,,,,,,,</v>
      </c>
      <c r="Y176" s="0" t="str">
        <f aca="false">X176</f>
        <v>,,,,,,,</v>
      </c>
    </row>
    <row r="177" customFormat="false" ht="14.25" hidden="false" customHeight="false" outlineLevel="0" collapsed="false">
      <c r="A177" s="1"/>
      <c r="B177" s="1"/>
      <c r="C177" s="1"/>
      <c r="D177" s="1" t="n">
        <f aca="false">8-LEN(C177)</f>
        <v>8</v>
      </c>
      <c r="E177" s="1" t="str">
        <f aca="false">REPT(" ",D177)</f>
        <v>        </v>
      </c>
      <c r="F177" s="1" t="str">
        <f aca="false">CONCATENATE(E177,C177)</f>
        <v>        </v>
      </c>
      <c r="G177" s="1"/>
      <c r="H177" s="1" t="str">
        <f aca="false">IF(G177&lt;100000,"      ",G177)</f>
        <v>      </v>
      </c>
      <c r="I177" s="1"/>
      <c r="J177" s="1" t="n">
        <f aca="false">9-LEN(I177)</f>
        <v>9</v>
      </c>
      <c r="K177" s="1" t="str">
        <f aca="false">REPT(" ",J177)</f>
        <v>         </v>
      </c>
      <c r="L177" s="1" t="str">
        <f aca="false">CONCATENATE(K177,I177)</f>
        <v>         </v>
      </c>
      <c r="M177" s="1"/>
      <c r="N177" s="1" t="n">
        <f aca="false">8-LEN(M177)</f>
        <v>8</v>
      </c>
      <c r="O177" s="1" t="str">
        <f aca="false">REPT(" ",N177)</f>
        <v>        </v>
      </c>
      <c r="P177" s="1" t="str">
        <f aca="false">CONCATENATE(O177,M177)</f>
        <v>        </v>
      </c>
      <c r="Q177" s="1"/>
      <c r="R177" s="1" t="n">
        <f aca="false">9-LEN(Q177)</f>
        <v>9</v>
      </c>
      <c r="S177" s="1" t="str">
        <f aca="false">REPT(" ",R177)</f>
        <v>         </v>
      </c>
      <c r="T177" s="1" t="str">
        <f aca="false">CONCATENATE(S177,Q177)</f>
        <v>         </v>
      </c>
      <c r="U177" s="1"/>
      <c r="X177" s="0" t="str">
        <f aca="false">IF(A177&lt;10000000,",,,,,,,",CONCATENATE(A177,",",B177,",",F177,",",H177,",",L177,",",P177,",",T177,",",U177))</f>
        <v>,,,,,,,</v>
      </c>
      <c r="Y177" s="0" t="str">
        <f aca="false">X177</f>
        <v>,,,,,,,</v>
      </c>
    </row>
    <row r="178" customFormat="false" ht="14.25" hidden="false" customHeight="false" outlineLevel="0" collapsed="false">
      <c r="A178" s="1"/>
      <c r="B178" s="1"/>
      <c r="C178" s="1"/>
      <c r="D178" s="1" t="n">
        <f aca="false">8-LEN(C178)</f>
        <v>8</v>
      </c>
      <c r="E178" s="1" t="str">
        <f aca="false">REPT(" ",D178)</f>
        <v>        </v>
      </c>
      <c r="F178" s="1" t="str">
        <f aca="false">CONCATENATE(E178,C178)</f>
        <v>        </v>
      </c>
      <c r="G178" s="1"/>
      <c r="H178" s="1" t="str">
        <f aca="false">IF(G178&lt;100000,"      ",G178)</f>
        <v>      </v>
      </c>
      <c r="I178" s="1"/>
      <c r="J178" s="1" t="n">
        <f aca="false">9-LEN(I178)</f>
        <v>9</v>
      </c>
      <c r="K178" s="1" t="str">
        <f aca="false">REPT(" ",J178)</f>
        <v>         </v>
      </c>
      <c r="L178" s="1" t="str">
        <f aca="false">CONCATENATE(K178,I178)</f>
        <v>         </v>
      </c>
      <c r="M178" s="1"/>
      <c r="N178" s="1" t="n">
        <f aca="false">8-LEN(M178)</f>
        <v>8</v>
      </c>
      <c r="O178" s="1" t="str">
        <f aca="false">REPT(" ",N178)</f>
        <v>        </v>
      </c>
      <c r="P178" s="1" t="str">
        <f aca="false">CONCATENATE(O178,M178)</f>
        <v>        </v>
      </c>
      <c r="Q178" s="1"/>
      <c r="R178" s="1" t="n">
        <f aca="false">9-LEN(Q178)</f>
        <v>9</v>
      </c>
      <c r="S178" s="1" t="str">
        <f aca="false">REPT(" ",R178)</f>
        <v>         </v>
      </c>
      <c r="T178" s="1" t="str">
        <f aca="false">CONCATENATE(S178,Q178)</f>
        <v>         </v>
      </c>
      <c r="U178" s="1"/>
      <c r="X178" s="0" t="str">
        <f aca="false">IF(A178&lt;10000000,",,,,,,,",CONCATENATE(A178,",",B178,",",F178,",",H178,",",L178,",",P178,",",T178,",",U178))</f>
        <v>,,,,,,,</v>
      </c>
      <c r="Y178" s="0" t="str">
        <f aca="false">X178</f>
        <v>,,,,,,,</v>
      </c>
    </row>
    <row r="179" customFormat="false" ht="14.25" hidden="false" customHeight="false" outlineLevel="0" collapsed="false">
      <c r="A179" s="1"/>
      <c r="B179" s="1"/>
      <c r="C179" s="1"/>
      <c r="D179" s="1" t="n">
        <f aca="false">8-LEN(C179)</f>
        <v>8</v>
      </c>
      <c r="E179" s="1" t="str">
        <f aca="false">REPT(" ",D179)</f>
        <v>        </v>
      </c>
      <c r="F179" s="1" t="str">
        <f aca="false">CONCATENATE(E179,C179)</f>
        <v>        </v>
      </c>
      <c r="G179" s="1"/>
      <c r="H179" s="1" t="str">
        <f aca="false">IF(G179&lt;100000,"      ",G179)</f>
        <v>      </v>
      </c>
      <c r="I179" s="1"/>
      <c r="J179" s="1" t="n">
        <f aca="false">9-LEN(I179)</f>
        <v>9</v>
      </c>
      <c r="K179" s="1" t="str">
        <f aca="false">REPT(" ",J179)</f>
        <v>         </v>
      </c>
      <c r="L179" s="1" t="str">
        <f aca="false">CONCATENATE(K179,I179)</f>
        <v>         </v>
      </c>
      <c r="M179" s="1"/>
      <c r="N179" s="1" t="n">
        <f aca="false">8-LEN(M179)</f>
        <v>8</v>
      </c>
      <c r="O179" s="1" t="str">
        <f aca="false">REPT(" ",N179)</f>
        <v>        </v>
      </c>
      <c r="P179" s="1" t="str">
        <f aca="false">CONCATENATE(O179,M179)</f>
        <v>        </v>
      </c>
      <c r="Q179" s="1"/>
      <c r="R179" s="1" t="n">
        <f aca="false">9-LEN(Q179)</f>
        <v>9</v>
      </c>
      <c r="S179" s="1" t="str">
        <f aca="false">REPT(" ",R179)</f>
        <v>         </v>
      </c>
      <c r="T179" s="1" t="str">
        <f aca="false">CONCATENATE(S179,Q179)</f>
        <v>         </v>
      </c>
      <c r="U179" s="1"/>
      <c r="X179" s="0" t="str">
        <f aca="false">IF(A179&lt;10000000,",,,,,,,",CONCATENATE(A179,",",B179,",",F179,",",H179,",",L179,",",P179,",",T179,",",U179))</f>
        <v>,,,,,,,</v>
      </c>
      <c r="Y179" s="0" t="str">
        <f aca="false">X179</f>
        <v>,,,,,,,</v>
      </c>
    </row>
    <row r="180" customFormat="false" ht="14.25" hidden="false" customHeight="false" outlineLevel="0" collapsed="false">
      <c r="A180" s="1"/>
      <c r="B180" s="1"/>
      <c r="C180" s="1"/>
      <c r="D180" s="1" t="n">
        <f aca="false">8-LEN(C180)</f>
        <v>8</v>
      </c>
      <c r="E180" s="1" t="str">
        <f aca="false">REPT(" ",D180)</f>
        <v>        </v>
      </c>
      <c r="F180" s="1" t="str">
        <f aca="false">CONCATENATE(E180,C180)</f>
        <v>        </v>
      </c>
      <c r="G180" s="1"/>
      <c r="H180" s="1" t="str">
        <f aca="false">IF(G180&lt;100000,"      ",G180)</f>
        <v>      </v>
      </c>
      <c r="I180" s="1"/>
      <c r="J180" s="1" t="n">
        <f aca="false">9-LEN(I180)</f>
        <v>9</v>
      </c>
      <c r="K180" s="1" t="str">
        <f aca="false">REPT(" ",J180)</f>
        <v>         </v>
      </c>
      <c r="L180" s="1" t="str">
        <f aca="false">CONCATENATE(K180,I180)</f>
        <v>         </v>
      </c>
      <c r="M180" s="1"/>
      <c r="N180" s="1" t="n">
        <f aca="false">8-LEN(M180)</f>
        <v>8</v>
      </c>
      <c r="O180" s="1" t="str">
        <f aca="false">REPT(" ",N180)</f>
        <v>        </v>
      </c>
      <c r="P180" s="1" t="str">
        <f aca="false">CONCATENATE(O180,M180)</f>
        <v>        </v>
      </c>
      <c r="Q180" s="1"/>
      <c r="R180" s="1" t="n">
        <f aca="false">9-LEN(Q180)</f>
        <v>9</v>
      </c>
      <c r="S180" s="1" t="str">
        <f aca="false">REPT(" ",R180)</f>
        <v>         </v>
      </c>
      <c r="T180" s="1" t="str">
        <f aca="false">CONCATENATE(S180,Q180)</f>
        <v>         </v>
      </c>
      <c r="U180" s="1"/>
      <c r="X180" s="0" t="str">
        <f aca="false">IF(A180&lt;10000000,",,,,,,,",CONCATENATE(A180,",",B180,",",F180,",",H180,",",L180,",",P180,",",T180,",",U180))</f>
        <v>,,,,,,,</v>
      </c>
      <c r="Y180" s="0" t="str">
        <f aca="false">X180</f>
        <v>,,,,,,,</v>
      </c>
    </row>
    <row r="181" customFormat="false" ht="14.25" hidden="false" customHeight="false" outlineLevel="0" collapsed="false">
      <c r="A181" s="1"/>
      <c r="B181" s="1"/>
      <c r="C181" s="1"/>
      <c r="D181" s="1" t="n">
        <f aca="false">8-LEN(C181)</f>
        <v>8</v>
      </c>
      <c r="E181" s="1" t="str">
        <f aca="false">REPT(" ",D181)</f>
        <v>        </v>
      </c>
      <c r="F181" s="1" t="str">
        <f aca="false">CONCATENATE(E181,C181)</f>
        <v>        </v>
      </c>
      <c r="G181" s="1"/>
      <c r="H181" s="1" t="str">
        <f aca="false">IF(G181&lt;100000,"      ",G181)</f>
        <v>      </v>
      </c>
      <c r="I181" s="1"/>
      <c r="J181" s="1" t="n">
        <f aca="false">9-LEN(I181)</f>
        <v>9</v>
      </c>
      <c r="K181" s="1" t="str">
        <f aca="false">REPT(" ",J181)</f>
        <v>         </v>
      </c>
      <c r="L181" s="1" t="str">
        <f aca="false">CONCATENATE(K181,I181)</f>
        <v>         </v>
      </c>
      <c r="M181" s="1"/>
      <c r="N181" s="1" t="n">
        <f aca="false">8-LEN(M181)</f>
        <v>8</v>
      </c>
      <c r="O181" s="1" t="str">
        <f aca="false">REPT(" ",N181)</f>
        <v>        </v>
      </c>
      <c r="P181" s="1" t="str">
        <f aca="false">CONCATENATE(O181,M181)</f>
        <v>        </v>
      </c>
      <c r="Q181" s="1"/>
      <c r="R181" s="1" t="n">
        <f aca="false">9-LEN(Q181)</f>
        <v>9</v>
      </c>
      <c r="S181" s="1" t="str">
        <f aca="false">REPT(" ",R181)</f>
        <v>         </v>
      </c>
      <c r="T181" s="1" t="str">
        <f aca="false">CONCATENATE(S181,Q181)</f>
        <v>         </v>
      </c>
      <c r="U181" s="1"/>
      <c r="X181" s="0" t="str">
        <f aca="false">IF(A181&lt;10000000,",,,,,,,",CONCATENATE(A181,",",B181,",",F181,",",H181,",",L181,",",P181,",",T181,",",U181))</f>
        <v>,,,,,,,</v>
      </c>
      <c r="Y181" s="0" t="str">
        <f aca="false">X181</f>
        <v>,,,,,,,</v>
      </c>
    </row>
    <row r="182" customFormat="false" ht="14.25" hidden="false" customHeight="false" outlineLevel="0" collapsed="false">
      <c r="A182" s="1"/>
      <c r="B182" s="1"/>
      <c r="C182" s="1"/>
      <c r="D182" s="1" t="n">
        <f aca="false">8-LEN(C182)</f>
        <v>8</v>
      </c>
      <c r="E182" s="1" t="str">
        <f aca="false">REPT(" ",D182)</f>
        <v>        </v>
      </c>
      <c r="F182" s="1" t="str">
        <f aca="false">CONCATENATE(E182,C182)</f>
        <v>        </v>
      </c>
      <c r="G182" s="1"/>
      <c r="H182" s="1" t="str">
        <f aca="false">IF(G182&lt;100000,"      ",G182)</f>
        <v>      </v>
      </c>
      <c r="I182" s="1"/>
      <c r="J182" s="1" t="n">
        <f aca="false">9-LEN(I182)</f>
        <v>9</v>
      </c>
      <c r="K182" s="1" t="str">
        <f aca="false">REPT(" ",J182)</f>
        <v>         </v>
      </c>
      <c r="L182" s="1" t="str">
        <f aca="false">CONCATENATE(K182,I182)</f>
        <v>         </v>
      </c>
      <c r="M182" s="1"/>
      <c r="N182" s="1" t="n">
        <f aca="false">8-LEN(M182)</f>
        <v>8</v>
      </c>
      <c r="O182" s="1" t="str">
        <f aca="false">REPT(" ",N182)</f>
        <v>        </v>
      </c>
      <c r="P182" s="1" t="str">
        <f aca="false">CONCATENATE(O182,M182)</f>
        <v>        </v>
      </c>
      <c r="Q182" s="1"/>
      <c r="R182" s="1" t="n">
        <f aca="false">9-LEN(Q182)</f>
        <v>9</v>
      </c>
      <c r="S182" s="1" t="str">
        <f aca="false">REPT(" ",R182)</f>
        <v>         </v>
      </c>
      <c r="T182" s="1" t="str">
        <f aca="false">CONCATENATE(S182,Q182)</f>
        <v>         </v>
      </c>
      <c r="U182" s="1"/>
      <c r="X182" s="0" t="str">
        <f aca="false">IF(A182&lt;10000000,",,,,,,,",CONCATENATE(A182,",",B182,",",F182,",",H182,",",L182,",",P182,",",T182,",",U182))</f>
        <v>,,,,,,,</v>
      </c>
      <c r="Y182" s="0" t="str">
        <f aca="false">X182</f>
        <v>,,,,,,,</v>
      </c>
    </row>
    <row r="183" customFormat="false" ht="14.25" hidden="false" customHeight="false" outlineLevel="0" collapsed="false">
      <c r="A183" s="1"/>
      <c r="B183" s="1"/>
      <c r="C183" s="1"/>
      <c r="D183" s="1" t="n">
        <f aca="false">8-LEN(C183)</f>
        <v>8</v>
      </c>
      <c r="E183" s="1" t="str">
        <f aca="false">REPT(" ",D183)</f>
        <v>        </v>
      </c>
      <c r="F183" s="1" t="str">
        <f aca="false">CONCATENATE(E183,C183)</f>
        <v>        </v>
      </c>
      <c r="G183" s="1"/>
      <c r="H183" s="1" t="str">
        <f aca="false">IF(G183&lt;100000,"      ",G183)</f>
        <v>      </v>
      </c>
      <c r="I183" s="1"/>
      <c r="J183" s="1" t="n">
        <f aca="false">9-LEN(I183)</f>
        <v>9</v>
      </c>
      <c r="K183" s="1" t="str">
        <f aca="false">REPT(" ",J183)</f>
        <v>         </v>
      </c>
      <c r="L183" s="1" t="str">
        <f aca="false">CONCATENATE(K183,I183)</f>
        <v>         </v>
      </c>
      <c r="M183" s="1"/>
      <c r="N183" s="1" t="n">
        <f aca="false">8-LEN(M183)</f>
        <v>8</v>
      </c>
      <c r="O183" s="1" t="str">
        <f aca="false">REPT(" ",N183)</f>
        <v>        </v>
      </c>
      <c r="P183" s="1" t="str">
        <f aca="false">CONCATENATE(O183,M183)</f>
        <v>        </v>
      </c>
      <c r="Q183" s="1"/>
      <c r="R183" s="1" t="n">
        <f aca="false">9-LEN(Q183)</f>
        <v>9</v>
      </c>
      <c r="S183" s="1" t="str">
        <f aca="false">REPT(" ",R183)</f>
        <v>         </v>
      </c>
      <c r="T183" s="1" t="str">
        <f aca="false">CONCATENATE(S183,Q183)</f>
        <v>         </v>
      </c>
      <c r="U183" s="1"/>
      <c r="X183" s="0" t="str">
        <f aca="false">IF(A183&lt;10000000,",,,,,,,",CONCATENATE(A183,",",B183,",",F183,",",H183,",",L183,",",P183,",",T183,",",U183))</f>
        <v>,,,,,,,</v>
      </c>
      <c r="Y183" s="0" t="str">
        <f aca="false">X183</f>
        <v>,,,,,,,</v>
      </c>
    </row>
    <row r="184" customFormat="false" ht="14.25" hidden="false" customHeight="false" outlineLevel="0" collapsed="false">
      <c r="A184" s="1"/>
      <c r="B184" s="1"/>
      <c r="C184" s="1"/>
      <c r="D184" s="1" t="n">
        <f aca="false">8-LEN(C184)</f>
        <v>8</v>
      </c>
      <c r="E184" s="1" t="str">
        <f aca="false">REPT(" ",D184)</f>
        <v>        </v>
      </c>
      <c r="F184" s="1" t="str">
        <f aca="false">CONCATENATE(E184,C184)</f>
        <v>        </v>
      </c>
      <c r="G184" s="1"/>
      <c r="H184" s="1" t="str">
        <f aca="false">IF(G184&lt;100000,"      ",G184)</f>
        <v>      </v>
      </c>
      <c r="I184" s="1"/>
      <c r="J184" s="1" t="n">
        <f aca="false">9-LEN(I184)</f>
        <v>9</v>
      </c>
      <c r="K184" s="1" t="str">
        <f aca="false">REPT(" ",J184)</f>
        <v>         </v>
      </c>
      <c r="L184" s="1" t="str">
        <f aca="false">CONCATENATE(K184,I184)</f>
        <v>         </v>
      </c>
      <c r="M184" s="1"/>
      <c r="N184" s="1" t="n">
        <f aca="false">8-LEN(M184)</f>
        <v>8</v>
      </c>
      <c r="O184" s="1" t="str">
        <f aca="false">REPT(" ",N184)</f>
        <v>        </v>
      </c>
      <c r="P184" s="1" t="str">
        <f aca="false">CONCATENATE(O184,M184)</f>
        <v>        </v>
      </c>
      <c r="Q184" s="1"/>
      <c r="R184" s="1" t="n">
        <f aca="false">9-LEN(Q184)</f>
        <v>9</v>
      </c>
      <c r="S184" s="1" t="str">
        <f aca="false">REPT(" ",R184)</f>
        <v>         </v>
      </c>
      <c r="T184" s="1" t="str">
        <f aca="false">CONCATENATE(S184,Q184)</f>
        <v>         </v>
      </c>
      <c r="U184" s="1"/>
      <c r="X184" s="0" t="str">
        <f aca="false">IF(A184&lt;10000000,",,,,,,,",CONCATENATE(A184,",",B184,",",F184,",",H184,",",L184,",",P184,",",T184,",",U184))</f>
        <v>,,,,,,,</v>
      </c>
      <c r="Y184" s="0" t="str">
        <f aca="false">X184</f>
        <v>,,,,,,,</v>
      </c>
    </row>
    <row r="185" customFormat="false" ht="14.25" hidden="false" customHeight="false" outlineLevel="0" collapsed="false">
      <c r="A185" s="1"/>
      <c r="B185" s="1"/>
      <c r="C185" s="1"/>
      <c r="D185" s="1" t="n">
        <f aca="false">8-LEN(C185)</f>
        <v>8</v>
      </c>
      <c r="E185" s="1" t="str">
        <f aca="false">REPT(" ",D185)</f>
        <v>        </v>
      </c>
      <c r="F185" s="1" t="str">
        <f aca="false">CONCATENATE(E185,C185)</f>
        <v>        </v>
      </c>
      <c r="G185" s="1"/>
      <c r="H185" s="1" t="str">
        <f aca="false">IF(G185&lt;100000,"      ",G185)</f>
        <v>      </v>
      </c>
      <c r="I185" s="1"/>
      <c r="J185" s="1" t="n">
        <f aca="false">9-LEN(I185)</f>
        <v>9</v>
      </c>
      <c r="K185" s="1" t="str">
        <f aca="false">REPT(" ",J185)</f>
        <v>         </v>
      </c>
      <c r="L185" s="1" t="str">
        <f aca="false">CONCATENATE(K185,I185)</f>
        <v>         </v>
      </c>
      <c r="M185" s="1"/>
      <c r="N185" s="1" t="n">
        <f aca="false">8-LEN(M185)</f>
        <v>8</v>
      </c>
      <c r="O185" s="1" t="str">
        <f aca="false">REPT(" ",N185)</f>
        <v>        </v>
      </c>
      <c r="P185" s="1" t="str">
        <f aca="false">CONCATENATE(O185,M185)</f>
        <v>        </v>
      </c>
      <c r="Q185" s="1"/>
      <c r="R185" s="1" t="n">
        <f aca="false">9-LEN(Q185)</f>
        <v>9</v>
      </c>
      <c r="S185" s="1" t="str">
        <f aca="false">REPT(" ",R185)</f>
        <v>         </v>
      </c>
      <c r="T185" s="1" t="str">
        <f aca="false">CONCATENATE(S185,Q185)</f>
        <v>         </v>
      </c>
      <c r="U185" s="1"/>
      <c r="X185" s="0" t="str">
        <f aca="false">IF(A185&lt;10000000,",,,,,,,",CONCATENATE(A185,",",B185,",",F185,",",H185,",",L185,",",P185,",",T185,",",U185))</f>
        <v>,,,,,,,</v>
      </c>
      <c r="Y185" s="0" t="str">
        <f aca="false">X185</f>
        <v>,,,,,,,</v>
      </c>
    </row>
    <row r="186" customFormat="false" ht="14.25" hidden="false" customHeight="false" outlineLevel="0" collapsed="false">
      <c r="A186" s="1"/>
      <c r="B186" s="1"/>
      <c r="C186" s="1"/>
      <c r="D186" s="1" t="n">
        <f aca="false">8-LEN(C186)</f>
        <v>8</v>
      </c>
      <c r="E186" s="1" t="str">
        <f aca="false">REPT(" ",D186)</f>
        <v>        </v>
      </c>
      <c r="F186" s="1" t="str">
        <f aca="false">CONCATENATE(E186,C186)</f>
        <v>        </v>
      </c>
      <c r="G186" s="1"/>
      <c r="H186" s="1" t="str">
        <f aca="false">IF(G186&lt;100000,"      ",G186)</f>
        <v>      </v>
      </c>
      <c r="I186" s="1"/>
      <c r="J186" s="1" t="n">
        <f aca="false">9-LEN(I186)</f>
        <v>9</v>
      </c>
      <c r="K186" s="1" t="str">
        <f aca="false">REPT(" ",J186)</f>
        <v>         </v>
      </c>
      <c r="L186" s="1" t="str">
        <f aca="false">CONCATENATE(K186,I186)</f>
        <v>         </v>
      </c>
      <c r="M186" s="1"/>
      <c r="N186" s="1" t="n">
        <f aca="false">8-LEN(M186)</f>
        <v>8</v>
      </c>
      <c r="O186" s="1" t="str">
        <f aca="false">REPT(" ",N186)</f>
        <v>        </v>
      </c>
      <c r="P186" s="1" t="str">
        <f aca="false">CONCATENATE(O186,M186)</f>
        <v>        </v>
      </c>
      <c r="Q186" s="1"/>
      <c r="R186" s="1" t="n">
        <f aca="false">9-LEN(Q186)</f>
        <v>9</v>
      </c>
      <c r="S186" s="1" t="str">
        <f aca="false">REPT(" ",R186)</f>
        <v>         </v>
      </c>
      <c r="T186" s="1" t="str">
        <f aca="false">CONCATENATE(S186,Q186)</f>
        <v>         </v>
      </c>
      <c r="U186" s="1"/>
      <c r="X186" s="0" t="str">
        <f aca="false">IF(A186&lt;10000000,",,,,,,,",CONCATENATE(A186,",",B186,",",F186,",",H186,",",L186,",",P186,",",T186,",",U186))</f>
        <v>,,,,,,,</v>
      </c>
      <c r="Y186" s="0" t="str">
        <f aca="false">X186</f>
        <v>,,,,,,,</v>
      </c>
    </row>
    <row r="187" customFormat="false" ht="14.25" hidden="false" customHeight="false" outlineLevel="0" collapsed="false">
      <c r="A187" s="1"/>
      <c r="B187" s="1"/>
      <c r="C187" s="1"/>
      <c r="D187" s="1" t="n">
        <f aca="false">8-LEN(C187)</f>
        <v>8</v>
      </c>
      <c r="E187" s="1" t="str">
        <f aca="false">REPT(" ",D187)</f>
        <v>        </v>
      </c>
      <c r="F187" s="1" t="str">
        <f aca="false">CONCATENATE(E187,C187)</f>
        <v>        </v>
      </c>
      <c r="G187" s="1"/>
      <c r="H187" s="1" t="str">
        <f aca="false">IF(G187&lt;100000,"      ",G187)</f>
        <v>      </v>
      </c>
      <c r="I187" s="1"/>
      <c r="J187" s="1" t="n">
        <f aca="false">9-LEN(I187)</f>
        <v>9</v>
      </c>
      <c r="K187" s="1" t="str">
        <f aca="false">REPT(" ",J187)</f>
        <v>         </v>
      </c>
      <c r="L187" s="1" t="str">
        <f aca="false">CONCATENATE(K187,I187)</f>
        <v>         </v>
      </c>
      <c r="M187" s="1"/>
      <c r="N187" s="1" t="n">
        <f aca="false">8-LEN(M187)</f>
        <v>8</v>
      </c>
      <c r="O187" s="1" t="str">
        <f aca="false">REPT(" ",N187)</f>
        <v>        </v>
      </c>
      <c r="P187" s="1" t="str">
        <f aca="false">CONCATENATE(O187,M187)</f>
        <v>        </v>
      </c>
      <c r="Q187" s="1"/>
      <c r="R187" s="1" t="n">
        <f aca="false">9-LEN(Q187)</f>
        <v>9</v>
      </c>
      <c r="S187" s="1" t="str">
        <f aca="false">REPT(" ",R187)</f>
        <v>         </v>
      </c>
      <c r="T187" s="1" t="str">
        <f aca="false">CONCATENATE(S187,Q187)</f>
        <v>         </v>
      </c>
      <c r="U187" s="1"/>
      <c r="X187" s="0" t="str">
        <f aca="false">IF(A187&lt;10000000,",,,,,,,",CONCATENATE(A187,",",B187,",",F187,",",H187,",",L187,",",P187,",",T187,",",U187))</f>
        <v>,,,,,,,</v>
      </c>
      <c r="Y187" s="0" t="str">
        <f aca="false">X187</f>
        <v>,,,,,,,</v>
      </c>
    </row>
    <row r="188" customFormat="false" ht="14.25" hidden="false" customHeight="false" outlineLevel="0" collapsed="false">
      <c r="A188" s="1"/>
      <c r="B188" s="1"/>
      <c r="C188" s="1"/>
      <c r="D188" s="1" t="n">
        <f aca="false">8-LEN(C188)</f>
        <v>8</v>
      </c>
      <c r="E188" s="1" t="str">
        <f aca="false">REPT(" ",D188)</f>
        <v>        </v>
      </c>
      <c r="F188" s="1" t="str">
        <f aca="false">CONCATENATE(E188,C188)</f>
        <v>        </v>
      </c>
      <c r="G188" s="1"/>
      <c r="H188" s="1" t="str">
        <f aca="false">IF(G188&lt;100000,"      ",G188)</f>
        <v>      </v>
      </c>
      <c r="I188" s="1"/>
      <c r="J188" s="1" t="n">
        <f aca="false">9-LEN(I188)</f>
        <v>9</v>
      </c>
      <c r="K188" s="1" t="str">
        <f aca="false">REPT(" ",J188)</f>
        <v>         </v>
      </c>
      <c r="L188" s="1" t="str">
        <f aca="false">CONCATENATE(K188,I188)</f>
        <v>         </v>
      </c>
      <c r="M188" s="1"/>
      <c r="N188" s="1" t="n">
        <f aca="false">8-LEN(M188)</f>
        <v>8</v>
      </c>
      <c r="O188" s="1" t="str">
        <f aca="false">REPT(" ",N188)</f>
        <v>        </v>
      </c>
      <c r="P188" s="1" t="str">
        <f aca="false">CONCATENATE(O188,M188)</f>
        <v>        </v>
      </c>
      <c r="Q188" s="1"/>
      <c r="R188" s="1" t="n">
        <f aca="false">9-LEN(Q188)</f>
        <v>9</v>
      </c>
      <c r="S188" s="1" t="str">
        <f aca="false">REPT(" ",R188)</f>
        <v>         </v>
      </c>
      <c r="T188" s="1" t="str">
        <f aca="false">CONCATENATE(S188,Q188)</f>
        <v>         </v>
      </c>
      <c r="U188" s="1"/>
      <c r="X188" s="0" t="str">
        <f aca="false">IF(A188&lt;10000000,",,,,,,,",CONCATENATE(A188,",",B188,",",F188,",",H188,",",L188,",",P188,",",T188,",",U188))</f>
        <v>,,,,,,,</v>
      </c>
      <c r="Y188" s="0" t="str">
        <f aca="false">X188</f>
        <v>,,,,,,,</v>
      </c>
    </row>
    <row r="189" customFormat="false" ht="14.25" hidden="false" customHeight="false" outlineLevel="0" collapsed="false">
      <c r="A189" s="1"/>
      <c r="B189" s="1"/>
      <c r="C189" s="1"/>
      <c r="D189" s="1" t="n">
        <f aca="false">8-LEN(C189)</f>
        <v>8</v>
      </c>
      <c r="E189" s="1" t="str">
        <f aca="false">REPT(" ",D189)</f>
        <v>        </v>
      </c>
      <c r="F189" s="1" t="str">
        <f aca="false">CONCATENATE(E189,C189)</f>
        <v>        </v>
      </c>
      <c r="G189" s="1"/>
      <c r="H189" s="1" t="str">
        <f aca="false">IF(G189&lt;100000,"      ",G189)</f>
        <v>      </v>
      </c>
      <c r="I189" s="1"/>
      <c r="J189" s="1" t="n">
        <f aca="false">9-LEN(I189)</f>
        <v>9</v>
      </c>
      <c r="K189" s="1" t="str">
        <f aca="false">REPT(" ",J189)</f>
        <v>         </v>
      </c>
      <c r="L189" s="1" t="str">
        <f aca="false">CONCATENATE(K189,I189)</f>
        <v>         </v>
      </c>
      <c r="M189" s="1"/>
      <c r="N189" s="1" t="n">
        <f aca="false">8-LEN(M189)</f>
        <v>8</v>
      </c>
      <c r="O189" s="1" t="str">
        <f aca="false">REPT(" ",N189)</f>
        <v>        </v>
      </c>
      <c r="P189" s="1" t="str">
        <f aca="false">CONCATENATE(O189,M189)</f>
        <v>        </v>
      </c>
      <c r="Q189" s="1"/>
      <c r="R189" s="1" t="n">
        <f aca="false">9-LEN(Q189)</f>
        <v>9</v>
      </c>
      <c r="S189" s="1" t="str">
        <f aca="false">REPT(" ",R189)</f>
        <v>         </v>
      </c>
      <c r="T189" s="1" t="str">
        <f aca="false">CONCATENATE(S189,Q189)</f>
        <v>         </v>
      </c>
      <c r="U189" s="1"/>
      <c r="X189" s="0" t="str">
        <f aca="false">IF(A189&lt;10000000,",,,,,,,",CONCATENATE(A189,",",B189,",",F189,",",H189,",",L189,",",P189,",",T189,",",U189))</f>
        <v>,,,,,,,</v>
      </c>
      <c r="Y189" s="0" t="str">
        <f aca="false">X189</f>
        <v>,,,,,,,</v>
      </c>
    </row>
    <row r="190" customFormat="false" ht="14.25" hidden="false" customHeight="false" outlineLevel="0" collapsed="false">
      <c r="A190" s="1"/>
      <c r="B190" s="1"/>
      <c r="C190" s="1"/>
      <c r="D190" s="1" t="n">
        <f aca="false">8-LEN(C190)</f>
        <v>8</v>
      </c>
      <c r="E190" s="1" t="str">
        <f aca="false">REPT(" ",D190)</f>
        <v>        </v>
      </c>
      <c r="F190" s="1" t="str">
        <f aca="false">CONCATENATE(E190,C190)</f>
        <v>        </v>
      </c>
      <c r="G190" s="1"/>
      <c r="H190" s="1" t="str">
        <f aca="false">IF(G190&lt;100000,"      ",G190)</f>
        <v>      </v>
      </c>
      <c r="I190" s="1"/>
      <c r="J190" s="1" t="n">
        <f aca="false">9-LEN(I190)</f>
        <v>9</v>
      </c>
      <c r="K190" s="1" t="str">
        <f aca="false">REPT(" ",J190)</f>
        <v>         </v>
      </c>
      <c r="L190" s="1" t="str">
        <f aca="false">CONCATENATE(K190,I190)</f>
        <v>         </v>
      </c>
      <c r="M190" s="1"/>
      <c r="N190" s="1" t="n">
        <f aca="false">8-LEN(M190)</f>
        <v>8</v>
      </c>
      <c r="O190" s="1" t="str">
        <f aca="false">REPT(" ",N190)</f>
        <v>        </v>
      </c>
      <c r="P190" s="1" t="str">
        <f aca="false">CONCATENATE(O190,M190)</f>
        <v>        </v>
      </c>
      <c r="Q190" s="1"/>
      <c r="R190" s="1" t="n">
        <f aca="false">9-LEN(Q190)</f>
        <v>9</v>
      </c>
      <c r="S190" s="1" t="str">
        <f aca="false">REPT(" ",R190)</f>
        <v>         </v>
      </c>
      <c r="T190" s="1" t="str">
        <f aca="false">CONCATENATE(S190,Q190)</f>
        <v>         </v>
      </c>
      <c r="U190" s="1"/>
      <c r="X190" s="0" t="str">
        <f aca="false">IF(A190&lt;10000000,",,,,,,,",CONCATENATE(A190,",",B190,",",F190,",",H190,",",L190,",",P190,",",T190,",",U190))</f>
        <v>,,,,,,,</v>
      </c>
      <c r="Y190" s="0" t="str">
        <f aca="false">X190</f>
        <v>,,,,,,,</v>
      </c>
    </row>
    <row r="191" customFormat="false" ht="14.25" hidden="false" customHeight="false" outlineLevel="0" collapsed="false">
      <c r="A191" s="1"/>
      <c r="B191" s="1"/>
      <c r="C191" s="1"/>
      <c r="D191" s="1" t="n">
        <f aca="false">8-LEN(C191)</f>
        <v>8</v>
      </c>
      <c r="E191" s="1" t="str">
        <f aca="false">REPT(" ",D191)</f>
        <v>        </v>
      </c>
      <c r="F191" s="1" t="str">
        <f aca="false">CONCATENATE(E191,C191)</f>
        <v>        </v>
      </c>
      <c r="G191" s="1"/>
      <c r="H191" s="1" t="str">
        <f aca="false">IF(G191&lt;100000,"      ",G191)</f>
        <v>      </v>
      </c>
      <c r="I191" s="1"/>
      <c r="J191" s="1" t="n">
        <f aca="false">9-LEN(I191)</f>
        <v>9</v>
      </c>
      <c r="K191" s="1" t="str">
        <f aca="false">REPT(" ",J191)</f>
        <v>         </v>
      </c>
      <c r="L191" s="1" t="str">
        <f aca="false">CONCATENATE(K191,I191)</f>
        <v>         </v>
      </c>
      <c r="M191" s="1"/>
      <c r="N191" s="1" t="n">
        <f aca="false">8-LEN(M191)</f>
        <v>8</v>
      </c>
      <c r="O191" s="1" t="str">
        <f aca="false">REPT(" ",N191)</f>
        <v>        </v>
      </c>
      <c r="P191" s="1" t="str">
        <f aca="false">CONCATENATE(O191,M191)</f>
        <v>        </v>
      </c>
      <c r="Q191" s="1"/>
      <c r="R191" s="1" t="n">
        <f aca="false">9-LEN(Q191)</f>
        <v>9</v>
      </c>
      <c r="S191" s="1" t="str">
        <f aca="false">REPT(" ",R191)</f>
        <v>         </v>
      </c>
      <c r="T191" s="1" t="str">
        <f aca="false">CONCATENATE(S191,Q191)</f>
        <v>         </v>
      </c>
      <c r="U191" s="1"/>
      <c r="X191" s="0" t="str">
        <f aca="false">IF(A191&lt;10000000,",,,,,,,",CONCATENATE(A191,",",B191,",",F191,",",H191,",",L191,",",P191,",",T191,",",U191))</f>
        <v>,,,,,,,</v>
      </c>
      <c r="Y191" s="0" t="str">
        <f aca="false">X191</f>
        <v>,,,,,,,</v>
      </c>
    </row>
    <row r="192" customFormat="false" ht="14.25" hidden="false" customHeight="false" outlineLevel="0" collapsed="false">
      <c r="A192" s="1"/>
      <c r="B192" s="1"/>
      <c r="C192" s="1"/>
      <c r="D192" s="1" t="n">
        <f aca="false">8-LEN(C192)</f>
        <v>8</v>
      </c>
      <c r="E192" s="1" t="str">
        <f aca="false">REPT(" ",D192)</f>
        <v>        </v>
      </c>
      <c r="F192" s="1" t="str">
        <f aca="false">CONCATENATE(E192,C192)</f>
        <v>        </v>
      </c>
      <c r="G192" s="1"/>
      <c r="H192" s="1" t="str">
        <f aca="false">IF(G192&lt;100000,"      ",G192)</f>
        <v>      </v>
      </c>
      <c r="I192" s="1"/>
      <c r="J192" s="1" t="n">
        <f aca="false">9-LEN(I192)</f>
        <v>9</v>
      </c>
      <c r="K192" s="1" t="str">
        <f aca="false">REPT(" ",J192)</f>
        <v>         </v>
      </c>
      <c r="L192" s="1" t="str">
        <f aca="false">CONCATENATE(K192,I192)</f>
        <v>         </v>
      </c>
      <c r="M192" s="1"/>
      <c r="N192" s="1" t="n">
        <f aca="false">8-LEN(M192)</f>
        <v>8</v>
      </c>
      <c r="O192" s="1" t="str">
        <f aca="false">REPT(" ",N192)</f>
        <v>        </v>
      </c>
      <c r="P192" s="1" t="str">
        <f aca="false">CONCATENATE(O192,M192)</f>
        <v>        </v>
      </c>
      <c r="Q192" s="1"/>
      <c r="R192" s="1" t="n">
        <f aca="false">9-LEN(Q192)</f>
        <v>9</v>
      </c>
      <c r="S192" s="1" t="str">
        <f aca="false">REPT(" ",R192)</f>
        <v>         </v>
      </c>
      <c r="T192" s="1" t="str">
        <f aca="false">CONCATENATE(S192,Q192)</f>
        <v>         </v>
      </c>
      <c r="U192" s="1"/>
      <c r="X192" s="0" t="str">
        <f aca="false">IF(A192&lt;10000000,",,,,,,,",CONCATENATE(A192,",",B192,",",F192,",",H192,",",L192,",",P192,",",T192,",",U192))</f>
        <v>,,,,,,,</v>
      </c>
      <c r="Y192" s="0" t="str">
        <f aca="false">X192</f>
        <v>,,,,,,,</v>
      </c>
    </row>
    <row r="193" customFormat="false" ht="14.25" hidden="false" customHeight="false" outlineLevel="0" collapsed="false">
      <c r="A193" s="1"/>
      <c r="B193" s="1"/>
      <c r="C193" s="1"/>
      <c r="D193" s="1" t="n">
        <f aca="false">8-LEN(C193)</f>
        <v>8</v>
      </c>
      <c r="E193" s="1" t="str">
        <f aca="false">REPT(" ",D193)</f>
        <v>        </v>
      </c>
      <c r="F193" s="1" t="str">
        <f aca="false">CONCATENATE(E193,C193)</f>
        <v>        </v>
      </c>
      <c r="G193" s="1"/>
      <c r="H193" s="1" t="str">
        <f aca="false">IF(G193&lt;100000,"      ",G193)</f>
        <v>      </v>
      </c>
      <c r="I193" s="1"/>
      <c r="J193" s="1" t="n">
        <f aca="false">9-LEN(I193)</f>
        <v>9</v>
      </c>
      <c r="K193" s="1" t="str">
        <f aca="false">REPT(" ",J193)</f>
        <v>         </v>
      </c>
      <c r="L193" s="1" t="str">
        <f aca="false">CONCATENATE(K193,I193)</f>
        <v>         </v>
      </c>
      <c r="M193" s="1"/>
      <c r="N193" s="1" t="n">
        <f aca="false">8-LEN(M193)</f>
        <v>8</v>
      </c>
      <c r="O193" s="1" t="str">
        <f aca="false">REPT(" ",N193)</f>
        <v>        </v>
      </c>
      <c r="P193" s="1" t="str">
        <f aca="false">CONCATENATE(O193,M193)</f>
        <v>        </v>
      </c>
      <c r="Q193" s="1"/>
      <c r="R193" s="1" t="n">
        <f aca="false">9-LEN(Q193)</f>
        <v>9</v>
      </c>
      <c r="S193" s="1" t="str">
        <f aca="false">REPT(" ",R193)</f>
        <v>         </v>
      </c>
      <c r="T193" s="1" t="str">
        <f aca="false">CONCATENATE(S193,Q193)</f>
        <v>         </v>
      </c>
      <c r="U193" s="1"/>
      <c r="X193" s="0" t="str">
        <f aca="false">IF(A193&lt;10000000,",,,,,,,",CONCATENATE(A193,",",B193,",",F193,",",H193,",",L193,",",P193,",",T193,",",U193))</f>
        <v>,,,,,,,</v>
      </c>
      <c r="Y193" s="0" t="str">
        <f aca="false">X193</f>
        <v>,,,,,,,</v>
      </c>
    </row>
    <row r="194" customFormat="false" ht="14.25" hidden="false" customHeight="false" outlineLevel="0" collapsed="false">
      <c r="A194" s="1"/>
      <c r="B194" s="1"/>
      <c r="C194" s="1"/>
      <c r="D194" s="1" t="n">
        <f aca="false">8-LEN(C194)</f>
        <v>8</v>
      </c>
      <c r="E194" s="1" t="str">
        <f aca="false">REPT(" ",D194)</f>
        <v>        </v>
      </c>
      <c r="F194" s="1" t="str">
        <f aca="false">CONCATENATE(E194,C194)</f>
        <v>        </v>
      </c>
      <c r="G194" s="1"/>
      <c r="H194" s="1" t="str">
        <f aca="false">IF(G194&lt;100000,"      ",G194)</f>
        <v>      </v>
      </c>
      <c r="I194" s="1"/>
      <c r="J194" s="1" t="n">
        <f aca="false">9-LEN(I194)</f>
        <v>9</v>
      </c>
      <c r="K194" s="1" t="str">
        <f aca="false">REPT(" ",J194)</f>
        <v>         </v>
      </c>
      <c r="L194" s="1" t="str">
        <f aca="false">CONCATENATE(K194,I194)</f>
        <v>         </v>
      </c>
      <c r="M194" s="1"/>
      <c r="N194" s="1" t="n">
        <f aca="false">8-LEN(M194)</f>
        <v>8</v>
      </c>
      <c r="O194" s="1" t="str">
        <f aca="false">REPT(" ",N194)</f>
        <v>        </v>
      </c>
      <c r="P194" s="1" t="str">
        <f aca="false">CONCATENATE(O194,M194)</f>
        <v>        </v>
      </c>
      <c r="Q194" s="1"/>
      <c r="R194" s="1" t="n">
        <f aca="false">9-LEN(Q194)</f>
        <v>9</v>
      </c>
      <c r="S194" s="1" t="str">
        <f aca="false">REPT(" ",R194)</f>
        <v>         </v>
      </c>
      <c r="T194" s="1" t="str">
        <f aca="false">CONCATENATE(S194,Q194)</f>
        <v>         </v>
      </c>
      <c r="U194" s="1"/>
      <c r="X194" s="0" t="str">
        <f aca="false">IF(A194&lt;10000000,",,,,,,,",CONCATENATE(A194,",",B194,",",F194,",",H194,",",L194,",",P194,",",T194,",",U194))</f>
        <v>,,,,,,,</v>
      </c>
      <c r="Y194" s="0" t="str">
        <f aca="false">X194</f>
        <v>,,,,,,,</v>
      </c>
    </row>
    <row r="195" customFormat="false" ht="14.25" hidden="false" customHeight="false" outlineLevel="0" collapsed="false">
      <c r="A195" s="1"/>
      <c r="B195" s="1"/>
      <c r="C195" s="1"/>
      <c r="D195" s="1" t="n">
        <f aca="false">8-LEN(C195)</f>
        <v>8</v>
      </c>
      <c r="E195" s="1" t="str">
        <f aca="false">REPT(" ",D195)</f>
        <v>        </v>
      </c>
      <c r="F195" s="1" t="str">
        <f aca="false">CONCATENATE(E195,C195)</f>
        <v>        </v>
      </c>
      <c r="G195" s="1"/>
      <c r="H195" s="1" t="str">
        <f aca="false">IF(G195&lt;100000,"      ",G195)</f>
        <v>      </v>
      </c>
      <c r="I195" s="1"/>
      <c r="J195" s="1" t="n">
        <f aca="false">9-LEN(I195)</f>
        <v>9</v>
      </c>
      <c r="K195" s="1" t="str">
        <f aca="false">REPT(" ",J195)</f>
        <v>         </v>
      </c>
      <c r="L195" s="1" t="str">
        <f aca="false">CONCATENATE(K195,I195)</f>
        <v>         </v>
      </c>
      <c r="M195" s="1"/>
      <c r="N195" s="1" t="n">
        <f aca="false">8-LEN(M195)</f>
        <v>8</v>
      </c>
      <c r="O195" s="1" t="str">
        <f aca="false">REPT(" ",N195)</f>
        <v>        </v>
      </c>
      <c r="P195" s="1" t="str">
        <f aca="false">CONCATENATE(O195,M195)</f>
        <v>        </v>
      </c>
      <c r="Q195" s="1"/>
      <c r="R195" s="1" t="n">
        <f aca="false">9-LEN(Q195)</f>
        <v>9</v>
      </c>
      <c r="S195" s="1" t="str">
        <f aca="false">REPT(" ",R195)</f>
        <v>         </v>
      </c>
      <c r="T195" s="1" t="str">
        <f aca="false">CONCATENATE(S195,Q195)</f>
        <v>         </v>
      </c>
      <c r="U195" s="1"/>
      <c r="X195" s="0" t="str">
        <f aca="false">IF(A195&lt;10000000,",,,,,,,",CONCATENATE(A195,",",B195,",",F195,",",H195,",",L195,",",P195,",",T195,",",U195))</f>
        <v>,,,,,,,</v>
      </c>
      <c r="Y195" s="0" t="str">
        <f aca="false">X195</f>
        <v>,,,,,,,</v>
      </c>
    </row>
    <row r="196" customFormat="false" ht="14.25" hidden="false" customHeight="false" outlineLevel="0" collapsed="false">
      <c r="A196" s="1"/>
      <c r="B196" s="1"/>
      <c r="C196" s="1"/>
      <c r="D196" s="1" t="n">
        <f aca="false">8-LEN(C196)</f>
        <v>8</v>
      </c>
      <c r="E196" s="1" t="str">
        <f aca="false">REPT(" ",D196)</f>
        <v>        </v>
      </c>
      <c r="F196" s="1" t="str">
        <f aca="false">CONCATENATE(E196,C196)</f>
        <v>        </v>
      </c>
      <c r="G196" s="1"/>
      <c r="H196" s="1" t="str">
        <f aca="false">IF(G196&lt;100000,"      ",G196)</f>
        <v>      </v>
      </c>
      <c r="I196" s="1"/>
      <c r="J196" s="1" t="n">
        <f aca="false">9-LEN(I196)</f>
        <v>9</v>
      </c>
      <c r="K196" s="1" t="str">
        <f aca="false">REPT(" ",J196)</f>
        <v>         </v>
      </c>
      <c r="L196" s="1" t="str">
        <f aca="false">CONCATENATE(K196,I196)</f>
        <v>         </v>
      </c>
      <c r="M196" s="1"/>
      <c r="N196" s="1" t="n">
        <f aca="false">8-LEN(M196)</f>
        <v>8</v>
      </c>
      <c r="O196" s="1" t="str">
        <f aca="false">REPT(" ",N196)</f>
        <v>        </v>
      </c>
      <c r="P196" s="1" t="str">
        <f aca="false">CONCATENATE(O196,M196)</f>
        <v>        </v>
      </c>
      <c r="Q196" s="1"/>
      <c r="R196" s="1" t="n">
        <f aca="false">9-LEN(Q196)</f>
        <v>9</v>
      </c>
      <c r="S196" s="1" t="str">
        <f aca="false">REPT(" ",R196)</f>
        <v>         </v>
      </c>
      <c r="T196" s="1" t="str">
        <f aca="false">CONCATENATE(S196,Q196)</f>
        <v>         </v>
      </c>
      <c r="U196" s="1"/>
      <c r="X196" s="0" t="str">
        <f aca="false">IF(A196&lt;10000000,",,,,,,,",CONCATENATE(A196,",",B196,",",F196,",",H196,",",L196,",",P196,",",T196,",",U196))</f>
        <v>,,,,,,,</v>
      </c>
      <c r="Y196" s="0" t="str">
        <f aca="false">X196</f>
        <v>,,,,,,,</v>
      </c>
    </row>
    <row r="197" customFormat="false" ht="14.25" hidden="false" customHeight="false" outlineLevel="0" collapsed="false">
      <c r="A197" s="1"/>
      <c r="B197" s="1"/>
      <c r="C197" s="1"/>
      <c r="D197" s="1" t="n">
        <f aca="false">8-LEN(C197)</f>
        <v>8</v>
      </c>
      <c r="E197" s="1" t="str">
        <f aca="false">REPT(" ",D197)</f>
        <v>        </v>
      </c>
      <c r="F197" s="1" t="str">
        <f aca="false">CONCATENATE(E197,C197)</f>
        <v>        </v>
      </c>
      <c r="G197" s="1"/>
      <c r="H197" s="1" t="str">
        <f aca="false">IF(G197&lt;100000,"      ",G197)</f>
        <v>      </v>
      </c>
      <c r="I197" s="1"/>
      <c r="J197" s="1" t="n">
        <f aca="false">9-LEN(I197)</f>
        <v>9</v>
      </c>
      <c r="K197" s="1" t="str">
        <f aca="false">REPT(" ",J197)</f>
        <v>         </v>
      </c>
      <c r="L197" s="1" t="str">
        <f aca="false">CONCATENATE(K197,I197)</f>
        <v>         </v>
      </c>
      <c r="M197" s="1"/>
      <c r="N197" s="1" t="n">
        <f aca="false">8-LEN(M197)</f>
        <v>8</v>
      </c>
      <c r="O197" s="1" t="str">
        <f aca="false">REPT(" ",N197)</f>
        <v>        </v>
      </c>
      <c r="P197" s="1" t="str">
        <f aca="false">CONCATENATE(O197,M197)</f>
        <v>        </v>
      </c>
      <c r="Q197" s="1"/>
      <c r="R197" s="1" t="n">
        <f aca="false">9-LEN(Q197)</f>
        <v>9</v>
      </c>
      <c r="S197" s="1" t="str">
        <f aca="false">REPT(" ",R197)</f>
        <v>         </v>
      </c>
      <c r="T197" s="1" t="str">
        <f aca="false">CONCATENATE(S197,Q197)</f>
        <v>         </v>
      </c>
      <c r="U197" s="1"/>
      <c r="X197" s="0" t="str">
        <f aca="false">IF(A197&lt;10000000,",,,,,,,",CONCATENATE(A197,",",B197,",",F197,",",H197,",",L197,",",P197,",",T197,",",U197))</f>
        <v>,,,,,,,</v>
      </c>
      <c r="Y197" s="0" t="str">
        <f aca="false">X197</f>
        <v>,,,,,,,</v>
      </c>
    </row>
    <row r="198" customFormat="false" ht="14.25" hidden="false" customHeight="false" outlineLevel="0" collapsed="false">
      <c r="A198" s="1"/>
      <c r="B198" s="1"/>
      <c r="C198" s="1"/>
      <c r="D198" s="1" t="n">
        <f aca="false">8-LEN(C198)</f>
        <v>8</v>
      </c>
      <c r="E198" s="1" t="str">
        <f aca="false">REPT(" ",D198)</f>
        <v>        </v>
      </c>
      <c r="F198" s="1" t="str">
        <f aca="false">CONCATENATE(E198,C198)</f>
        <v>        </v>
      </c>
      <c r="G198" s="1"/>
      <c r="H198" s="1" t="str">
        <f aca="false">IF(G198&lt;100000,"      ",G198)</f>
        <v>      </v>
      </c>
      <c r="I198" s="1"/>
      <c r="J198" s="1" t="n">
        <f aca="false">9-LEN(I198)</f>
        <v>9</v>
      </c>
      <c r="K198" s="1" t="str">
        <f aca="false">REPT(" ",J198)</f>
        <v>         </v>
      </c>
      <c r="L198" s="1" t="str">
        <f aca="false">CONCATENATE(K198,I198)</f>
        <v>         </v>
      </c>
      <c r="M198" s="1"/>
      <c r="N198" s="1" t="n">
        <f aca="false">8-LEN(M198)</f>
        <v>8</v>
      </c>
      <c r="O198" s="1" t="str">
        <f aca="false">REPT(" ",N198)</f>
        <v>        </v>
      </c>
      <c r="P198" s="1" t="str">
        <f aca="false">CONCATENATE(O198,M198)</f>
        <v>        </v>
      </c>
      <c r="Q198" s="1"/>
      <c r="R198" s="1" t="n">
        <f aca="false">9-LEN(Q198)</f>
        <v>9</v>
      </c>
      <c r="S198" s="1" t="str">
        <f aca="false">REPT(" ",R198)</f>
        <v>         </v>
      </c>
      <c r="T198" s="1" t="str">
        <f aca="false">CONCATENATE(S198,Q198)</f>
        <v>         </v>
      </c>
      <c r="U198" s="1"/>
      <c r="X198" s="0" t="str">
        <f aca="false">IF(A198&lt;10000000,",,,,,,,",CONCATENATE(A198,",",B198,",",F198,",",H198,",",L198,",",P198,",",T198,",",U198))</f>
        <v>,,,,,,,</v>
      </c>
      <c r="Y198" s="0" t="str">
        <f aca="false">X198</f>
        <v>,,,,,,,</v>
      </c>
    </row>
    <row r="199" customFormat="false" ht="14.25" hidden="false" customHeight="false" outlineLevel="0" collapsed="false">
      <c r="A199" s="1"/>
      <c r="B199" s="1"/>
      <c r="C199" s="1"/>
      <c r="D199" s="1" t="n">
        <f aca="false">8-LEN(C199)</f>
        <v>8</v>
      </c>
      <c r="E199" s="1" t="str">
        <f aca="false">REPT(" ",D199)</f>
        <v>        </v>
      </c>
      <c r="F199" s="1" t="str">
        <f aca="false">CONCATENATE(E199,C199)</f>
        <v>        </v>
      </c>
      <c r="G199" s="1"/>
      <c r="H199" s="1" t="str">
        <f aca="false">IF(G199&lt;100000,"      ",G199)</f>
        <v>      </v>
      </c>
      <c r="I199" s="1"/>
      <c r="J199" s="1" t="n">
        <f aca="false">9-LEN(I199)</f>
        <v>9</v>
      </c>
      <c r="K199" s="1" t="str">
        <f aca="false">REPT(" ",J199)</f>
        <v>         </v>
      </c>
      <c r="L199" s="1" t="str">
        <f aca="false">CONCATENATE(K199,I199)</f>
        <v>         </v>
      </c>
      <c r="M199" s="1"/>
      <c r="N199" s="1" t="n">
        <f aca="false">8-LEN(M199)</f>
        <v>8</v>
      </c>
      <c r="O199" s="1" t="str">
        <f aca="false">REPT(" ",N199)</f>
        <v>        </v>
      </c>
      <c r="P199" s="1" t="str">
        <f aca="false">CONCATENATE(O199,M199)</f>
        <v>        </v>
      </c>
      <c r="Q199" s="1"/>
      <c r="R199" s="1" t="n">
        <f aca="false">9-LEN(Q199)</f>
        <v>9</v>
      </c>
      <c r="S199" s="1" t="str">
        <f aca="false">REPT(" ",R199)</f>
        <v>         </v>
      </c>
      <c r="T199" s="1" t="str">
        <f aca="false">CONCATENATE(S199,Q199)</f>
        <v>         </v>
      </c>
      <c r="U199" s="1"/>
      <c r="X199" s="0" t="str">
        <f aca="false">IF(A199&lt;10000000,",,,,,,,",CONCATENATE(A199,",",B199,",",F199,",",H199,",",L199,",",P199,",",T199,",",U199))</f>
        <v>,,,,,,,</v>
      </c>
      <c r="Y199" s="0" t="str">
        <f aca="false">X199</f>
        <v>,,,,,,,</v>
      </c>
    </row>
    <row r="200" customFormat="false" ht="14.25" hidden="false" customHeight="false" outlineLevel="0" collapsed="false">
      <c r="A200" s="1"/>
      <c r="B200" s="1"/>
      <c r="C200" s="1"/>
      <c r="D200" s="1" t="n">
        <f aca="false">8-LEN(C200)</f>
        <v>8</v>
      </c>
      <c r="E200" s="1" t="str">
        <f aca="false">REPT(" ",D200)</f>
        <v>        </v>
      </c>
      <c r="F200" s="1" t="str">
        <f aca="false">CONCATENATE(E200,C200)</f>
        <v>        </v>
      </c>
      <c r="G200" s="1"/>
      <c r="H200" s="1" t="str">
        <f aca="false">IF(G200&lt;100000,"      ",G200)</f>
        <v>      </v>
      </c>
      <c r="I200" s="1"/>
      <c r="J200" s="1" t="n">
        <f aca="false">9-LEN(I200)</f>
        <v>9</v>
      </c>
      <c r="K200" s="1" t="str">
        <f aca="false">REPT(" ",J200)</f>
        <v>         </v>
      </c>
      <c r="L200" s="1" t="str">
        <f aca="false">CONCATENATE(K200,I200)</f>
        <v>         </v>
      </c>
      <c r="M200" s="1"/>
      <c r="N200" s="1" t="n">
        <f aca="false">8-LEN(M200)</f>
        <v>8</v>
      </c>
      <c r="O200" s="1" t="str">
        <f aca="false">REPT(" ",N200)</f>
        <v>        </v>
      </c>
      <c r="P200" s="1" t="str">
        <f aca="false">CONCATENATE(O200,M200)</f>
        <v>        </v>
      </c>
      <c r="Q200" s="1"/>
      <c r="R200" s="1" t="n">
        <f aca="false">9-LEN(Q200)</f>
        <v>9</v>
      </c>
      <c r="S200" s="1" t="str">
        <f aca="false">REPT(" ",R200)</f>
        <v>         </v>
      </c>
      <c r="T200" s="1" t="str">
        <f aca="false">CONCATENATE(S200,Q200)</f>
        <v>         </v>
      </c>
      <c r="U200" s="1"/>
      <c r="X200" s="0" t="str">
        <f aca="false">IF(A200&lt;10000000,",,,,,,,",CONCATENATE(A200,",",B200,",",F200,",",H200,",",L200,",",P200,",",T200,",",U200))</f>
        <v>,,,,,,,</v>
      </c>
      <c r="Y200" s="0" t="str">
        <f aca="false">X200</f>
        <v>,,,,,,,</v>
      </c>
    </row>
    <row r="201" customFormat="false" ht="14.25" hidden="false" customHeight="false" outlineLevel="0" collapsed="false">
      <c r="A201" s="1"/>
      <c r="B201" s="1"/>
      <c r="C201" s="1"/>
      <c r="D201" s="1" t="n">
        <f aca="false">8-LEN(C201)</f>
        <v>8</v>
      </c>
      <c r="E201" s="1" t="str">
        <f aca="false">REPT(" ",D201)</f>
        <v>        </v>
      </c>
      <c r="F201" s="1" t="str">
        <f aca="false">CONCATENATE(E201,C201)</f>
        <v>        </v>
      </c>
      <c r="G201" s="1"/>
      <c r="H201" s="1" t="str">
        <f aca="false">IF(G201&lt;100000,"      ",G201)</f>
        <v>      </v>
      </c>
      <c r="I201" s="1"/>
      <c r="J201" s="1" t="n">
        <f aca="false">9-LEN(I201)</f>
        <v>9</v>
      </c>
      <c r="K201" s="1" t="str">
        <f aca="false">REPT(" ",J201)</f>
        <v>         </v>
      </c>
      <c r="L201" s="1" t="str">
        <f aca="false">CONCATENATE(K201,I201)</f>
        <v>         </v>
      </c>
      <c r="M201" s="1"/>
      <c r="N201" s="1" t="n">
        <f aca="false">8-LEN(M201)</f>
        <v>8</v>
      </c>
      <c r="O201" s="1" t="str">
        <f aca="false">REPT(" ",N201)</f>
        <v>        </v>
      </c>
      <c r="P201" s="1" t="str">
        <f aca="false">CONCATENATE(O201,M201)</f>
        <v>        </v>
      </c>
      <c r="Q201" s="1"/>
      <c r="R201" s="1" t="n">
        <f aca="false">9-LEN(Q201)</f>
        <v>9</v>
      </c>
      <c r="S201" s="1" t="str">
        <f aca="false">REPT(" ",R201)</f>
        <v>         </v>
      </c>
      <c r="T201" s="1" t="str">
        <f aca="false">CONCATENATE(S201,Q201)</f>
        <v>         </v>
      </c>
      <c r="U201" s="1"/>
      <c r="X201" s="0" t="str">
        <f aca="false">IF(A201&lt;10000000,",,,,,,,",CONCATENATE(A201,",",B201,",",F201,",",H201,",",L201,",",P201,",",T201,",",U201))</f>
        <v>,,,,,,,</v>
      </c>
      <c r="Y201" s="0" t="str">
        <f aca="false">X201</f>
        <v>,,,,,,,</v>
      </c>
    </row>
    <row r="202" customFormat="false" ht="14.25" hidden="false" customHeight="false" outlineLevel="0" collapsed="false">
      <c r="A202" s="1"/>
      <c r="B202" s="1"/>
      <c r="C202" s="1"/>
      <c r="D202" s="1" t="n">
        <f aca="false">8-LEN(C202)</f>
        <v>8</v>
      </c>
      <c r="E202" s="1" t="str">
        <f aca="false">REPT(" ",D202)</f>
        <v>        </v>
      </c>
      <c r="F202" s="1" t="str">
        <f aca="false">CONCATENATE(E202,C202)</f>
        <v>        </v>
      </c>
      <c r="G202" s="1"/>
      <c r="H202" s="1" t="str">
        <f aca="false">IF(G202&lt;100000,"      ",G202)</f>
        <v>      </v>
      </c>
      <c r="I202" s="1"/>
      <c r="J202" s="1" t="n">
        <f aca="false">9-LEN(I202)</f>
        <v>9</v>
      </c>
      <c r="K202" s="1" t="str">
        <f aca="false">REPT(" ",J202)</f>
        <v>         </v>
      </c>
      <c r="L202" s="1" t="str">
        <f aca="false">CONCATENATE(K202,I202)</f>
        <v>         </v>
      </c>
      <c r="M202" s="1"/>
      <c r="N202" s="1" t="n">
        <f aca="false">8-LEN(M202)</f>
        <v>8</v>
      </c>
      <c r="O202" s="1" t="str">
        <f aca="false">REPT(" ",N202)</f>
        <v>        </v>
      </c>
      <c r="P202" s="1" t="str">
        <f aca="false">CONCATENATE(O202,M202)</f>
        <v>        </v>
      </c>
      <c r="Q202" s="1"/>
      <c r="R202" s="1" t="n">
        <f aca="false">9-LEN(Q202)</f>
        <v>9</v>
      </c>
      <c r="S202" s="1" t="str">
        <f aca="false">REPT(" ",R202)</f>
        <v>         </v>
      </c>
      <c r="T202" s="1" t="str">
        <f aca="false">CONCATENATE(S202,Q202)</f>
        <v>         </v>
      </c>
      <c r="U202" s="1"/>
      <c r="X202" s="0" t="str">
        <f aca="false">IF(A202&lt;10000000,",,,,,,,",CONCATENATE(A202,",",B202,",",F202,",",H202,",",L202,",",P202,",",T202,",",U202))</f>
        <v>,,,,,,,</v>
      </c>
      <c r="Y202" s="0" t="str">
        <f aca="false">X202</f>
        <v>,,,,,,,</v>
      </c>
    </row>
    <row r="203" customFormat="false" ht="14.25" hidden="false" customHeight="false" outlineLevel="0" collapsed="false">
      <c r="A203" s="1"/>
      <c r="B203" s="1"/>
      <c r="C203" s="1"/>
      <c r="D203" s="1" t="n">
        <f aca="false">8-LEN(C203)</f>
        <v>8</v>
      </c>
      <c r="E203" s="1" t="str">
        <f aca="false">REPT(" ",D203)</f>
        <v>        </v>
      </c>
      <c r="F203" s="1" t="str">
        <f aca="false">CONCATENATE(E203,C203)</f>
        <v>        </v>
      </c>
      <c r="G203" s="1"/>
      <c r="H203" s="1" t="str">
        <f aca="false">IF(G203&lt;100000,"      ",G203)</f>
        <v>      </v>
      </c>
      <c r="I203" s="1"/>
      <c r="J203" s="1" t="n">
        <f aca="false">9-LEN(I203)</f>
        <v>9</v>
      </c>
      <c r="K203" s="1" t="str">
        <f aca="false">REPT(" ",J203)</f>
        <v>         </v>
      </c>
      <c r="L203" s="1" t="str">
        <f aca="false">CONCATENATE(K203,I203)</f>
        <v>         </v>
      </c>
      <c r="M203" s="1"/>
      <c r="N203" s="1" t="n">
        <f aca="false">8-LEN(M203)</f>
        <v>8</v>
      </c>
      <c r="O203" s="1" t="str">
        <f aca="false">REPT(" ",N203)</f>
        <v>        </v>
      </c>
      <c r="P203" s="1" t="str">
        <f aca="false">CONCATENATE(O203,M203)</f>
        <v>        </v>
      </c>
      <c r="Q203" s="1"/>
      <c r="R203" s="1" t="n">
        <f aca="false">9-LEN(Q203)</f>
        <v>9</v>
      </c>
      <c r="S203" s="1" t="str">
        <f aca="false">REPT(" ",R203)</f>
        <v>         </v>
      </c>
      <c r="T203" s="1" t="str">
        <f aca="false">CONCATENATE(S203,Q203)</f>
        <v>         </v>
      </c>
      <c r="U203" s="1"/>
      <c r="X203" s="0" t="str">
        <f aca="false">IF(A203&lt;10000000,",,,,,,,",CONCATENATE(A203,",",B203,",",F203,",",H203,",",L203,",",P203,",",T203,",",U203))</f>
        <v>,,,,,,,</v>
      </c>
      <c r="Y203" s="0" t="str">
        <f aca="false">X203</f>
        <v>,,,,,,,</v>
      </c>
    </row>
    <row r="204" customFormat="false" ht="14.25" hidden="false" customHeight="false" outlineLevel="0" collapsed="false">
      <c r="A204" s="1"/>
      <c r="B204" s="1"/>
      <c r="C204" s="1"/>
      <c r="D204" s="1" t="n">
        <f aca="false">8-LEN(C204)</f>
        <v>8</v>
      </c>
      <c r="E204" s="1" t="str">
        <f aca="false">REPT(" ",D204)</f>
        <v>        </v>
      </c>
      <c r="F204" s="1" t="str">
        <f aca="false">CONCATENATE(E204,C204)</f>
        <v>        </v>
      </c>
      <c r="G204" s="1"/>
      <c r="H204" s="1" t="str">
        <f aca="false">IF(G204&lt;100000,"      ",G204)</f>
        <v>      </v>
      </c>
      <c r="I204" s="1"/>
      <c r="J204" s="1" t="n">
        <f aca="false">9-LEN(I204)</f>
        <v>9</v>
      </c>
      <c r="K204" s="1" t="str">
        <f aca="false">REPT(" ",J204)</f>
        <v>         </v>
      </c>
      <c r="L204" s="1" t="str">
        <f aca="false">CONCATENATE(K204,I204)</f>
        <v>         </v>
      </c>
      <c r="M204" s="1"/>
      <c r="N204" s="1" t="n">
        <f aca="false">8-LEN(M204)</f>
        <v>8</v>
      </c>
      <c r="O204" s="1" t="str">
        <f aca="false">REPT(" ",N204)</f>
        <v>        </v>
      </c>
      <c r="P204" s="1" t="str">
        <f aca="false">CONCATENATE(O204,M204)</f>
        <v>        </v>
      </c>
      <c r="Q204" s="1"/>
      <c r="R204" s="1" t="n">
        <f aca="false">9-LEN(Q204)</f>
        <v>9</v>
      </c>
      <c r="S204" s="1" t="str">
        <f aca="false">REPT(" ",R204)</f>
        <v>         </v>
      </c>
      <c r="T204" s="1" t="str">
        <f aca="false">CONCATENATE(S204,Q204)</f>
        <v>         </v>
      </c>
      <c r="U204" s="1"/>
      <c r="X204" s="0" t="str">
        <f aca="false">IF(A204&lt;10000000,",,,,,,,",CONCATENATE(A204,",",B204,",",F204,",",H204,",",L204,",",P204,",",T204,",",U204))</f>
        <v>,,,,,,,</v>
      </c>
      <c r="Y204" s="0" t="str">
        <f aca="false">X204</f>
        <v>,,,,,,,</v>
      </c>
    </row>
    <row r="205" customFormat="false" ht="14.25" hidden="false" customHeight="false" outlineLevel="0" collapsed="false">
      <c r="A205" s="1"/>
      <c r="B205" s="1"/>
      <c r="C205" s="1"/>
      <c r="D205" s="1" t="n">
        <f aca="false">8-LEN(C205)</f>
        <v>8</v>
      </c>
      <c r="E205" s="1" t="str">
        <f aca="false">REPT(" ",D205)</f>
        <v>        </v>
      </c>
      <c r="F205" s="1" t="str">
        <f aca="false">CONCATENATE(E205,C205)</f>
        <v>        </v>
      </c>
      <c r="G205" s="1"/>
      <c r="H205" s="1" t="str">
        <f aca="false">IF(G205&lt;100000,"      ",G205)</f>
        <v>      </v>
      </c>
      <c r="I205" s="1"/>
      <c r="J205" s="1" t="n">
        <f aca="false">9-LEN(I205)</f>
        <v>9</v>
      </c>
      <c r="K205" s="1" t="str">
        <f aca="false">REPT(" ",J205)</f>
        <v>         </v>
      </c>
      <c r="L205" s="1" t="str">
        <f aca="false">CONCATENATE(K205,I205)</f>
        <v>         </v>
      </c>
      <c r="M205" s="1"/>
      <c r="N205" s="1" t="n">
        <f aca="false">8-LEN(M205)</f>
        <v>8</v>
      </c>
      <c r="O205" s="1" t="str">
        <f aca="false">REPT(" ",N205)</f>
        <v>        </v>
      </c>
      <c r="P205" s="1" t="str">
        <f aca="false">CONCATENATE(O205,M205)</f>
        <v>        </v>
      </c>
      <c r="Q205" s="1"/>
      <c r="R205" s="1" t="n">
        <f aca="false">9-LEN(Q205)</f>
        <v>9</v>
      </c>
      <c r="S205" s="1" t="str">
        <f aca="false">REPT(" ",R205)</f>
        <v>         </v>
      </c>
      <c r="T205" s="1" t="str">
        <f aca="false">CONCATENATE(S205,Q205)</f>
        <v>         </v>
      </c>
      <c r="U205" s="1"/>
      <c r="X205" s="0" t="str">
        <f aca="false">IF(A205&lt;10000000,",,,,,,,",CONCATENATE(A205,",",B205,",",F205,",",H205,",",L205,",",P205,",",T205,",",U205))</f>
        <v>,,,,,,,</v>
      </c>
      <c r="Y205" s="0" t="str">
        <f aca="false">X205</f>
        <v>,,,,,,,</v>
      </c>
    </row>
    <row r="206" customFormat="false" ht="14.25" hidden="false" customHeight="false" outlineLevel="0" collapsed="false">
      <c r="A206" s="1"/>
      <c r="B206" s="1"/>
      <c r="C206" s="1"/>
      <c r="D206" s="1" t="n">
        <f aca="false">8-LEN(C206)</f>
        <v>8</v>
      </c>
      <c r="E206" s="1" t="str">
        <f aca="false">REPT(" ",D206)</f>
        <v>        </v>
      </c>
      <c r="F206" s="1" t="str">
        <f aca="false">CONCATENATE(E206,C206)</f>
        <v>        </v>
      </c>
      <c r="G206" s="1"/>
      <c r="H206" s="1" t="str">
        <f aca="false">IF(G206&lt;100000,"      ",G206)</f>
        <v>      </v>
      </c>
      <c r="I206" s="1"/>
      <c r="J206" s="1" t="n">
        <f aca="false">9-LEN(I206)</f>
        <v>9</v>
      </c>
      <c r="K206" s="1" t="str">
        <f aca="false">REPT(" ",J206)</f>
        <v>         </v>
      </c>
      <c r="L206" s="1" t="str">
        <f aca="false">CONCATENATE(K206,I206)</f>
        <v>         </v>
      </c>
      <c r="M206" s="1"/>
      <c r="N206" s="1" t="n">
        <f aca="false">8-LEN(M206)</f>
        <v>8</v>
      </c>
      <c r="O206" s="1" t="str">
        <f aca="false">REPT(" ",N206)</f>
        <v>        </v>
      </c>
      <c r="P206" s="1" t="str">
        <f aca="false">CONCATENATE(O206,M206)</f>
        <v>        </v>
      </c>
      <c r="Q206" s="1"/>
      <c r="R206" s="1" t="n">
        <f aca="false">9-LEN(Q206)</f>
        <v>9</v>
      </c>
      <c r="S206" s="1" t="str">
        <f aca="false">REPT(" ",R206)</f>
        <v>         </v>
      </c>
      <c r="T206" s="1" t="str">
        <f aca="false">CONCATENATE(S206,Q206)</f>
        <v>         </v>
      </c>
      <c r="U206" s="1"/>
      <c r="X206" s="0" t="str">
        <f aca="false">IF(A206&lt;10000000,",,,,,,,",CONCATENATE(A206,",",B206,",",F206,",",H206,",",L206,",",P206,",",T206,",",U206))</f>
        <v>,,,,,,,</v>
      </c>
      <c r="Y206" s="0" t="str">
        <f aca="false">X206</f>
        <v>,,,,,,,</v>
      </c>
    </row>
    <row r="207" customFormat="false" ht="14.25" hidden="false" customHeight="false" outlineLevel="0" collapsed="false">
      <c r="A207" s="1"/>
      <c r="B207" s="1"/>
      <c r="C207" s="1"/>
      <c r="D207" s="1" t="n">
        <f aca="false">8-LEN(C207)</f>
        <v>8</v>
      </c>
      <c r="E207" s="1" t="str">
        <f aca="false">REPT(" ",D207)</f>
        <v>        </v>
      </c>
      <c r="F207" s="1" t="str">
        <f aca="false">CONCATENATE(E207,C207)</f>
        <v>        </v>
      </c>
      <c r="G207" s="1"/>
      <c r="H207" s="1" t="str">
        <f aca="false">IF(G207&lt;100000,"      ",G207)</f>
        <v>      </v>
      </c>
      <c r="I207" s="1"/>
      <c r="J207" s="1" t="n">
        <f aca="false">9-LEN(I207)</f>
        <v>9</v>
      </c>
      <c r="K207" s="1" t="str">
        <f aca="false">REPT(" ",J207)</f>
        <v>         </v>
      </c>
      <c r="L207" s="1" t="str">
        <f aca="false">CONCATENATE(K207,I207)</f>
        <v>         </v>
      </c>
      <c r="M207" s="1"/>
      <c r="N207" s="1" t="n">
        <f aca="false">8-LEN(M207)</f>
        <v>8</v>
      </c>
      <c r="O207" s="1" t="str">
        <f aca="false">REPT(" ",N207)</f>
        <v>        </v>
      </c>
      <c r="P207" s="1" t="str">
        <f aca="false">CONCATENATE(O207,M207)</f>
        <v>        </v>
      </c>
      <c r="Q207" s="1"/>
      <c r="R207" s="1" t="n">
        <f aca="false">9-LEN(Q207)</f>
        <v>9</v>
      </c>
      <c r="S207" s="1" t="str">
        <f aca="false">REPT(" ",R207)</f>
        <v>         </v>
      </c>
      <c r="T207" s="1" t="str">
        <f aca="false">CONCATENATE(S207,Q207)</f>
        <v>         </v>
      </c>
      <c r="U207" s="1"/>
      <c r="X207" s="0" t="str">
        <f aca="false">IF(A207&lt;10000000,",,,,,,,",CONCATENATE(A207,",",B207,",",F207,",",H207,",",L207,",",P207,",",T207,",",U207))</f>
        <v>,,,,,,,</v>
      </c>
      <c r="Y207" s="0" t="str">
        <f aca="false">X207</f>
        <v>,,,,,,,</v>
      </c>
    </row>
    <row r="208" customFormat="false" ht="14.25" hidden="false" customHeight="false" outlineLevel="0" collapsed="false">
      <c r="A208" s="1"/>
      <c r="B208" s="1"/>
      <c r="C208" s="1"/>
      <c r="D208" s="1" t="n">
        <f aca="false">8-LEN(C208)</f>
        <v>8</v>
      </c>
      <c r="E208" s="1" t="str">
        <f aca="false">REPT(" ",D208)</f>
        <v>        </v>
      </c>
      <c r="F208" s="1" t="str">
        <f aca="false">CONCATENATE(E208,C208)</f>
        <v>        </v>
      </c>
      <c r="G208" s="1"/>
      <c r="H208" s="1" t="str">
        <f aca="false">IF(G208&lt;100000,"      ",G208)</f>
        <v>      </v>
      </c>
      <c r="I208" s="1"/>
      <c r="J208" s="1" t="n">
        <f aca="false">9-LEN(I208)</f>
        <v>9</v>
      </c>
      <c r="K208" s="1" t="str">
        <f aca="false">REPT(" ",J208)</f>
        <v>         </v>
      </c>
      <c r="L208" s="1" t="str">
        <f aca="false">CONCATENATE(K208,I208)</f>
        <v>         </v>
      </c>
      <c r="M208" s="1"/>
      <c r="N208" s="1" t="n">
        <f aca="false">8-LEN(M208)</f>
        <v>8</v>
      </c>
      <c r="O208" s="1" t="str">
        <f aca="false">REPT(" ",N208)</f>
        <v>        </v>
      </c>
      <c r="P208" s="1" t="str">
        <f aca="false">CONCATENATE(O208,M208)</f>
        <v>        </v>
      </c>
      <c r="Q208" s="1"/>
      <c r="R208" s="1" t="n">
        <f aca="false">9-LEN(Q208)</f>
        <v>9</v>
      </c>
      <c r="S208" s="1" t="str">
        <f aca="false">REPT(" ",R208)</f>
        <v>         </v>
      </c>
      <c r="T208" s="1" t="str">
        <f aca="false">CONCATENATE(S208,Q208)</f>
        <v>         </v>
      </c>
      <c r="U208" s="1"/>
      <c r="X208" s="0" t="str">
        <f aca="false">IF(A208&lt;10000000,",,,,,,,",CONCATENATE(A208,",",B208,",",F208,",",H208,",",L208,",",P208,",",T208,",",U208))</f>
        <v>,,,,,,,</v>
      </c>
      <c r="Y208" s="0" t="str">
        <f aca="false">X208</f>
        <v>,,,,,,,</v>
      </c>
    </row>
    <row r="209" customFormat="false" ht="14.25" hidden="false" customHeight="false" outlineLevel="0" collapsed="false">
      <c r="A209" s="1"/>
      <c r="B209" s="1"/>
      <c r="C209" s="1"/>
      <c r="D209" s="1" t="n">
        <f aca="false">8-LEN(C209)</f>
        <v>8</v>
      </c>
      <c r="E209" s="1" t="str">
        <f aca="false">REPT(" ",D209)</f>
        <v>        </v>
      </c>
      <c r="F209" s="1" t="str">
        <f aca="false">CONCATENATE(E209,C209)</f>
        <v>        </v>
      </c>
      <c r="G209" s="1"/>
      <c r="H209" s="1" t="str">
        <f aca="false">IF(G209&lt;100000,"      ",G209)</f>
        <v>      </v>
      </c>
      <c r="I209" s="1"/>
      <c r="J209" s="1" t="n">
        <f aca="false">9-LEN(I209)</f>
        <v>9</v>
      </c>
      <c r="K209" s="1" t="str">
        <f aca="false">REPT(" ",J209)</f>
        <v>         </v>
      </c>
      <c r="L209" s="1" t="str">
        <f aca="false">CONCATENATE(K209,I209)</f>
        <v>         </v>
      </c>
      <c r="M209" s="1"/>
      <c r="N209" s="1" t="n">
        <f aca="false">8-LEN(M209)</f>
        <v>8</v>
      </c>
      <c r="O209" s="1" t="str">
        <f aca="false">REPT(" ",N209)</f>
        <v>        </v>
      </c>
      <c r="P209" s="1" t="str">
        <f aca="false">CONCATENATE(O209,M209)</f>
        <v>        </v>
      </c>
      <c r="Q209" s="1"/>
      <c r="R209" s="1" t="n">
        <f aca="false">9-LEN(Q209)</f>
        <v>9</v>
      </c>
      <c r="S209" s="1" t="str">
        <f aca="false">REPT(" ",R209)</f>
        <v>         </v>
      </c>
      <c r="T209" s="1" t="str">
        <f aca="false">CONCATENATE(S209,Q209)</f>
        <v>         </v>
      </c>
      <c r="U209" s="1"/>
      <c r="X209" s="0" t="str">
        <f aca="false">IF(A209&lt;10000000,",,,,,,,",CONCATENATE(A209,",",B209,",",F209,",",H209,",",L209,",",P209,",",T209,",",U209))</f>
        <v>,,,,,,,</v>
      </c>
      <c r="Y209" s="0" t="str">
        <f aca="false">X209</f>
        <v>,,,,,,,</v>
      </c>
    </row>
    <row r="210" customFormat="false" ht="14.25" hidden="false" customHeight="false" outlineLevel="0" collapsed="false">
      <c r="A210" s="1"/>
      <c r="B210" s="1"/>
      <c r="C210" s="1"/>
      <c r="D210" s="1" t="n">
        <f aca="false">8-LEN(C210)</f>
        <v>8</v>
      </c>
      <c r="E210" s="1" t="str">
        <f aca="false">REPT(" ",D210)</f>
        <v>        </v>
      </c>
      <c r="F210" s="1" t="str">
        <f aca="false">CONCATENATE(E210,C210)</f>
        <v>        </v>
      </c>
      <c r="G210" s="1"/>
      <c r="H210" s="1" t="str">
        <f aca="false">IF(G210&lt;100000,"      ",G210)</f>
        <v>      </v>
      </c>
      <c r="I210" s="1"/>
      <c r="J210" s="1" t="n">
        <f aca="false">9-LEN(I210)</f>
        <v>9</v>
      </c>
      <c r="K210" s="1" t="str">
        <f aca="false">REPT(" ",J210)</f>
        <v>         </v>
      </c>
      <c r="L210" s="1" t="str">
        <f aca="false">CONCATENATE(K210,I210)</f>
        <v>         </v>
      </c>
      <c r="M210" s="1"/>
      <c r="N210" s="1" t="n">
        <f aca="false">8-LEN(M210)</f>
        <v>8</v>
      </c>
      <c r="O210" s="1" t="str">
        <f aca="false">REPT(" ",N210)</f>
        <v>        </v>
      </c>
      <c r="P210" s="1" t="str">
        <f aca="false">CONCATENATE(O210,M210)</f>
        <v>        </v>
      </c>
      <c r="Q210" s="1"/>
      <c r="R210" s="1" t="n">
        <f aca="false">9-LEN(Q210)</f>
        <v>9</v>
      </c>
      <c r="S210" s="1" t="str">
        <f aca="false">REPT(" ",R210)</f>
        <v>         </v>
      </c>
      <c r="T210" s="1" t="str">
        <f aca="false">CONCATENATE(S210,Q210)</f>
        <v>         </v>
      </c>
      <c r="U210" s="1"/>
      <c r="X210" s="0" t="str">
        <f aca="false">IF(A210&lt;10000000,",,,,,,,",CONCATENATE(A210,",",B210,",",F210,",",H210,",",L210,",",P210,",",T210,",",U210))</f>
        <v>,,,,,,,</v>
      </c>
      <c r="Y210" s="0" t="str">
        <f aca="false">X210</f>
        <v>,,,,,,,</v>
      </c>
    </row>
    <row r="211" customFormat="false" ht="14.25" hidden="false" customHeight="false" outlineLevel="0" collapsed="false">
      <c r="A211" s="1"/>
      <c r="B211" s="1"/>
      <c r="C211" s="1"/>
      <c r="D211" s="1" t="n">
        <f aca="false">8-LEN(C211)</f>
        <v>8</v>
      </c>
      <c r="E211" s="1" t="str">
        <f aca="false">REPT(" ",D211)</f>
        <v>        </v>
      </c>
      <c r="F211" s="1" t="str">
        <f aca="false">CONCATENATE(E211,C211)</f>
        <v>        </v>
      </c>
      <c r="G211" s="1"/>
      <c r="H211" s="1" t="str">
        <f aca="false">IF(G211&lt;100000,"      ",G211)</f>
        <v>      </v>
      </c>
      <c r="I211" s="1"/>
      <c r="J211" s="1" t="n">
        <f aca="false">9-LEN(I211)</f>
        <v>9</v>
      </c>
      <c r="K211" s="1" t="str">
        <f aca="false">REPT(" ",J211)</f>
        <v>         </v>
      </c>
      <c r="L211" s="1" t="str">
        <f aca="false">CONCATENATE(K211,I211)</f>
        <v>         </v>
      </c>
      <c r="M211" s="1"/>
      <c r="N211" s="1" t="n">
        <f aca="false">8-LEN(M211)</f>
        <v>8</v>
      </c>
      <c r="O211" s="1" t="str">
        <f aca="false">REPT(" ",N211)</f>
        <v>        </v>
      </c>
      <c r="P211" s="1" t="str">
        <f aca="false">CONCATENATE(O211,M211)</f>
        <v>        </v>
      </c>
      <c r="Q211" s="1"/>
      <c r="R211" s="1" t="n">
        <f aca="false">9-LEN(Q211)</f>
        <v>9</v>
      </c>
      <c r="S211" s="1" t="str">
        <f aca="false">REPT(" ",R211)</f>
        <v>         </v>
      </c>
      <c r="T211" s="1" t="str">
        <f aca="false">CONCATENATE(S211,Q211)</f>
        <v>         </v>
      </c>
      <c r="U211" s="1"/>
      <c r="X211" s="0" t="str">
        <f aca="false">IF(A211&lt;10000000,",,,,,,,",CONCATENATE(A211,",",B211,",",F211,",",H211,",",L211,",",P211,",",T211,",",U211))</f>
        <v>,,,,,,,</v>
      </c>
      <c r="Y211" s="0" t="str">
        <f aca="false">X211</f>
        <v>,,,,,,,</v>
      </c>
    </row>
    <row r="212" customFormat="false" ht="14.25" hidden="false" customHeight="false" outlineLevel="0" collapsed="false">
      <c r="A212" s="1"/>
      <c r="B212" s="1"/>
      <c r="C212" s="1"/>
      <c r="D212" s="1" t="n">
        <f aca="false">8-LEN(C212)</f>
        <v>8</v>
      </c>
      <c r="E212" s="1" t="str">
        <f aca="false">REPT(" ",D212)</f>
        <v>        </v>
      </c>
      <c r="F212" s="1" t="str">
        <f aca="false">CONCATENATE(E212,C212)</f>
        <v>        </v>
      </c>
      <c r="G212" s="1"/>
      <c r="H212" s="1" t="str">
        <f aca="false">IF(G212&lt;100000,"      ",G212)</f>
        <v>      </v>
      </c>
      <c r="I212" s="1"/>
      <c r="J212" s="1" t="n">
        <f aca="false">9-LEN(I212)</f>
        <v>9</v>
      </c>
      <c r="K212" s="1" t="str">
        <f aca="false">REPT(" ",J212)</f>
        <v>         </v>
      </c>
      <c r="L212" s="1" t="str">
        <f aca="false">CONCATENATE(K212,I212)</f>
        <v>         </v>
      </c>
      <c r="M212" s="1"/>
      <c r="N212" s="1" t="n">
        <f aca="false">8-LEN(M212)</f>
        <v>8</v>
      </c>
      <c r="O212" s="1" t="str">
        <f aca="false">REPT(" ",N212)</f>
        <v>        </v>
      </c>
      <c r="P212" s="1" t="str">
        <f aca="false">CONCATENATE(O212,M212)</f>
        <v>        </v>
      </c>
      <c r="Q212" s="1"/>
      <c r="R212" s="1" t="n">
        <f aca="false">9-LEN(Q212)</f>
        <v>9</v>
      </c>
      <c r="S212" s="1" t="str">
        <f aca="false">REPT(" ",R212)</f>
        <v>         </v>
      </c>
      <c r="T212" s="1" t="str">
        <f aca="false">CONCATENATE(S212,Q212)</f>
        <v>         </v>
      </c>
      <c r="U212" s="1"/>
      <c r="X212" s="0" t="str">
        <f aca="false">IF(A212&lt;10000000,",,,,,,,",CONCATENATE(A212,",",B212,",",F212,",",H212,",",L212,",",P212,",",T212,",",U212))</f>
        <v>,,,,,,,</v>
      </c>
      <c r="Y212" s="0" t="str">
        <f aca="false">X212</f>
        <v>,,,,,,,</v>
      </c>
    </row>
    <row r="213" customFormat="false" ht="14.25" hidden="false" customHeight="false" outlineLevel="0" collapsed="false">
      <c r="A213" s="1"/>
      <c r="B213" s="1"/>
      <c r="C213" s="1"/>
      <c r="D213" s="1" t="n">
        <f aca="false">8-LEN(C213)</f>
        <v>8</v>
      </c>
      <c r="E213" s="1" t="str">
        <f aca="false">REPT(" ",D213)</f>
        <v>        </v>
      </c>
      <c r="F213" s="1" t="str">
        <f aca="false">CONCATENATE(E213,C213)</f>
        <v>        </v>
      </c>
      <c r="G213" s="1"/>
      <c r="H213" s="1" t="str">
        <f aca="false">IF(G213&lt;100000,"      ",G213)</f>
        <v>      </v>
      </c>
      <c r="I213" s="1"/>
      <c r="J213" s="1" t="n">
        <f aca="false">9-LEN(I213)</f>
        <v>9</v>
      </c>
      <c r="K213" s="1" t="str">
        <f aca="false">REPT(" ",J213)</f>
        <v>         </v>
      </c>
      <c r="L213" s="1" t="str">
        <f aca="false">CONCATENATE(K213,I213)</f>
        <v>         </v>
      </c>
      <c r="M213" s="1"/>
      <c r="N213" s="1" t="n">
        <f aca="false">8-LEN(M213)</f>
        <v>8</v>
      </c>
      <c r="O213" s="1" t="str">
        <f aca="false">REPT(" ",N213)</f>
        <v>        </v>
      </c>
      <c r="P213" s="1" t="str">
        <f aca="false">CONCATENATE(O213,M213)</f>
        <v>        </v>
      </c>
      <c r="Q213" s="1"/>
      <c r="R213" s="1" t="n">
        <f aca="false">9-LEN(Q213)</f>
        <v>9</v>
      </c>
      <c r="S213" s="1" t="str">
        <f aca="false">REPT(" ",R213)</f>
        <v>         </v>
      </c>
      <c r="T213" s="1" t="str">
        <f aca="false">CONCATENATE(S213,Q213)</f>
        <v>         </v>
      </c>
      <c r="U213" s="1"/>
      <c r="X213" s="0" t="str">
        <f aca="false">IF(A213&lt;10000000,",,,,,,,",CONCATENATE(A213,",",B213,",",F213,",",H213,",",L213,",",P213,",",T213,",",U213))</f>
        <v>,,,,,,,</v>
      </c>
      <c r="Y213" s="0" t="str">
        <f aca="false">X213</f>
        <v>,,,,,,,</v>
      </c>
    </row>
    <row r="214" customFormat="false" ht="14.25" hidden="false" customHeight="false" outlineLevel="0" collapsed="false">
      <c r="A214" s="1"/>
      <c r="B214" s="1"/>
      <c r="C214" s="1"/>
      <c r="D214" s="1" t="n">
        <f aca="false">8-LEN(C214)</f>
        <v>8</v>
      </c>
      <c r="E214" s="1" t="str">
        <f aca="false">REPT(" ",D214)</f>
        <v>        </v>
      </c>
      <c r="F214" s="1" t="str">
        <f aca="false">CONCATENATE(E214,C214)</f>
        <v>        </v>
      </c>
      <c r="G214" s="1"/>
      <c r="H214" s="1" t="str">
        <f aca="false">IF(G214&lt;100000,"      ",G214)</f>
        <v>      </v>
      </c>
      <c r="I214" s="1"/>
      <c r="J214" s="1" t="n">
        <f aca="false">9-LEN(I214)</f>
        <v>9</v>
      </c>
      <c r="K214" s="1" t="str">
        <f aca="false">REPT(" ",J214)</f>
        <v>         </v>
      </c>
      <c r="L214" s="1" t="str">
        <f aca="false">CONCATENATE(K214,I214)</f>
        <v>         </v>
      </c>
      <c r="M214" s="1"/>
      <c r="N214" s="1" t="n">
        <f aca="false">8-LEN(M214)</f>
        <v>8</v>
      </c>
      <c r="O214" s="1" t="str">
        <f aca="false">REPT(" ",N214)</f>
        <v>        </v>
      </c>
      <c r="P214" s="1" t="str">
        <f aca="false">CONCATENATE(O214,M214)</f>
        <v>        </v>
      </c>
      <c r="Q214" s="1"/>
      <c r="R214" s="1" t="n">
        <f aca="false">9-LEN(Q214)</f>
        <v>9</v>
      </c>
      <c r="S214" s="1" t="str">
        <f aca="false">REPT(" ",R214)</f>
        <v>         </v>
      </c>
      <c r="T214" s="1" t="str">
        <f aca="false">CONCATENATE(S214,Q214)</f>
        <v>         </v>
      </c>
      <c r="U214" s="1"/>
      <c r="X214" s="0" t="str">
        <f aca="false">IF(A214&lt;10000000,",,,,,,,",CONCATENATE(A214,",",B214,",",F214,",",H214,",",L214,",",P214,",",T214,",",U214))</f>
        <v>,,,,,,,</v>
      </c>
      <c r="Y214" s="0" t="str">
        <f aca="false">X214</f>
        <v>,,,,,,,</v>
      </c>
    </row>
    <row r="215" customFormat="false" ht="14.25" hidden="false" customHeight="false" outlineLevel="0" collapsed="false">
      <c r="A215" s="1"/>
      <c r="B215" s="1"/>
      <c r="C215" s="1"/>
      <c r="D215" s="1" t="n">
        <f aca="false">8-LEN(C215)</f>
        <v>8</v>
      </c>
      <c r="E215" s="1" t="str">
        <f aca="false">REPT(" ",D215)</f>
        <v>        </v>
      </c>
      <c r="F215" s="1" t="str">
        <f aca="false">CONCATENATE(E215,C215)</f>
        <v>        </v>
      </c>
      <c r="G215" s="1"/>
      <c r="H215" s="1" t="str">
        <f aca="false">IF(G215&lt;100000,"      ",G215)</f>
        <v>      </v>
      </c>
      <c r="I215" s="1"/>
      <c r="J215" s="1" t="n">
        <f aca="false">9-LEN(I215)</f>
        <v>9</v>
      </c>
      <c r="K215" s="1" t="str">
        <f aca="false">REPT(" ",J215)</f>
        <v>         </v>
      </c>
      <c r="L215" s="1" t="str">
        <f aca="false">CONCATENATE(K215,I215)</f>
        <v>         </v>
      </c>
      <c r="M215" s="1"/>
      <c r="N215" s="1" t="n">
        <f aca="false">8-LEN(M215)</f>
        <v>8</v>
      </c>
      <c r="O215" s="1" t="str">
        <f aca="false">REPT(" ",N215)</f>
        <v>        </v>
      </c>
      <c r="P215" s="1" t="str">
        <f aca="false">CONCATENATE(O215,M215)</f>
        <v>        </v>
      </c>
      <c r="Q215" s="1"/>
      <c r="R215" s="1" t="n">
        <f aca="false">9-LEN(Q215)</f>
        <v>9</v>
      </c>
      <c r="S215" s="1" t="str">
        <f aca="false">REPT(" ",R215)</f>
        <v>         </v>
      </c>
      <c r="T215" s="1" t="str">
        <f aca="false">CONCATENATE(S215,Q215)</f>
        <v>         </v>
      </c>
      <c r="U215" s="1"/>
      <c r="X215" s="0" t="str">
        <f aca="false">IF(A215&lt;10000000,",,,,,,,",CONCATENATE(A215,",",B215,",",F215,",",H215,",",L215,",",P215,",",T215,",",U215))</f>
        <v>,,,,,,,</v>
      </c>
      <c r="Y215" s="0" t="str">
        <f aca="false">X215</f>
        <v>,,,,,,,</v>
      </c>
    </row>
    <row r="216" customFormat="false" ht="14.25" hidden="false" customHeight="false" outlineLevel="0" collapsed="false">
      <c r="A216" s="1"/>
      <c r="B216" s="1"/>
      <c r="C216" s="1"/>
      <c r="D216" s="1" t="n">
        <f aca="false">8-LEN(C216)</f>
        <v>8</v>
      </c>
      <c r="E216" s="1" t="str">
        <f aca="false">REPT(" ",D216)</f>
        <v>        </v>
      </c>
      <c r="F216" s="1" t="str">
        <f aca="false">CONCATENATE(E216,C216)</f>
        <v>        </v>
      </c>
      <c r="G216" s="1"/>
      <c r="H216" s="1" t="str">
        <f aca="false">IF(G216&lt;100000,"      ",G216)</f>
        <v>      </v>
      </c>
      <c r="I216" s="1"/>
      <c r="J216" s="1" t="n">
        <f aca="false">9-LEN(I216)</f>
        <v>9</v>
      </c>
      <c r="K216" s="1" t="str">
        <f aca="false">REPT(" ",J216)</f>
        <v>         </v>
      </c>
      <c r="L216" s="1" t="str">
        <f aca="false">CONCATENATE(K216,I216)</f>
        <v>         </v>
      </c>
      <c r="M216" s="1"/>
      <c r="N216" s="1" t="n">
        <f aca="false">8-LEN(M216)</f>
        <v>8</v>
      </c>
      <c r="O216" s="1" t="str">
        <f aca="false">REPT(" ",N216)</f>
        <v>        </v>
      </c>
      <c r="P216" s="1" t="str">
        <f aca="false">CONCATENATE(O216,M216)</f>
        <v>        </v>
      </c>
      <c r="Q216" s="1"/>
      <c r="R216" s="1" t="n">
        <f aca="false">9-LEN(Q216)</f>
        <v>9</v>
      </c>
      <c r="S216" s="1" t="str">
        <f aca="false">REPT(" ",R216)</f>
        <v>         </v>
      </c>
      <c r="T216" s="1" t="str">
        <f aca="false">CONCATENATE(S216,Q216)</f>
        <v>         </v>
      </c>
      <c r="U216" s="1"/>
      <c r="X216" s="0" t="str">
        <f aca="false">IF(A216&lt;10000000,",,,,,,,",CONCATENATE(A216,",",B216,",",F216,",",H216,",",L216,",",P216,",",T216,",",U216))</f>
        <v>,,,,,,,</v>
      </c>
      <c r="Y216" s="0" t="str">
        <f aca="false">X216</f>
        <v>,,,,,,,</v>
      </c>
    </row>
    <row r="217" customFormat="false" ht="14.25" hidden="false" customHeight="false" outlineLevel="0" collapsed="false">
      <c r="A217" s="1"/>
      <c r="B217" s="1"/>
      <c r="C217" s="1"/>
      <c r="D217" s="1" t="n">
        <f aca="false">8-LEN(C217)</f>
        <v>8</v>
      </c>
      <c r="E217" s="1" t="str">
        <f aca="false">REPT(" ",D217)</f>
        <v>        </v>
      </c>
      <c r="F217" s="1" t="str">
        <f aca="false">CONCATENATE(E217,C217)</f>
        <v>        </v>
      </c>
      <c r="G217" s="1"/>
      <c r="H217" s="1" t="str">
        <f aca="false">IF(G217&lt;100000,"      ",G217)</f>
        <v>      </v>
      </c>
      <c r="I217" s="1"/>
      <c r="J217" s="1" t="n">
        <f aca="false">9-LEN(I217)</f>
        <v>9</v>
      </c>
      <c r="K217" s="1" t="str">
        <f aca="false">REPT(" ",J217)</f>
        <v>         </v>
      </c>
      <c r="L217" s="1" t="str">
        <f aca="false">CONCATENATE(K217,I217)</f>
        <v>         </v>
      </c>
      <c r="M217" s="1"/>
      <c r="N217" s="1" t="n">
        <f aca="false">8-LEN(M217)</f>
        <v>8</v>
      </c>
      <c r="O217" s="1" t="str">
        <f aca="false">REPT(" ",N217)</f>
        <v>        </v>
      </c>
      <c r="P217" s="1" t="str">
        <f aca="false">CONCATENATE(O217,M217)</f>
        <v>        </v>
      </c>
      <c r="Q217" s="1"/>
      <c r="R217" s="1" t="n">
        <f aca="false">9-LEN(Q217)</f>
        <v>9</v>
      </c>
      <c r="S217" s="1" t="str">
        <f aca="false">REPT(" ",R217)</f>
        <v>         </v>
      </c>
      <c r="T217" s="1" t="str">
        <f aca="false">CONCATENATE(S217,Q217)</f>
        <v>         </v>
      </c>
      <c r="U217" s="1"/>
      <c r="X217" s="0" t="str">
        <f aca="false">IF(A217&lt;10000000,",,,,,,,",CONCATENATE(A217,",",B217,",",F217,",",H217,",",L217,",",P217,",",T217,",",U217))</f>
        <v>,,,,,,,</v>
      </c>
      <c r="Y217" s="0" t="str">
        <f aca="false">X217</f>
        <v>,,,,,,,</v>
      </c>
    </row>
    <row r="218" customFormat="false" ht="14.25" hidden="false" customHeight="false" outlineLevel="0" collapsed="false">
      <c r="A218" s="1"/>
      <c r="B218" s="1"/>
      <c r="C218" s="1"/>
      <c r="D218" s="1" t="n">
        <f aca="false">8-LEN(C218)</f>
        <v>8</v>
      </c>
      <c r="E218" s="1" t="str">
        <f aca="false">REPT(" ",D218)</f>
        <v>        </v>
      </c>
      <c r="F218" s="1" t="str">
        <f aca="false">CONCATENATE(E218,C218)</f>
        <v>        </v>
      </c>
      <c r="G218" s="1"/>
      <c r="H218" s="1" t="str">
        <f aca="false">IF(G218&lt;100000,"      ",G218)</f>
        <v>      </v>
      </c>
      <c r="I218" s="1"/>
      <c r="J218" s="1" t="n">
        <f aca="false">9-LEN(I218)</f>
        <v>9</v>
      </c>
      <c r="K218" s="1" t="str">
        <f aca="false">REPT(" ",J218)</f>
        <v>         </v>
      </c>
      <c r="L218" s="1" t="str">
        <f aca="false">CONCATENATE(K218,I218)</f>
        <v>         </v>
      </c>
      <c r="M218" s="1"/>
      <c r="N218" s="1" t="n">
        <f aca="false">8-LEN(M218)</f>
        <v>8</v>
      </c>
      <c r="O218" s="1" t="str">
        <f aca="false">REPT(" ",N218)</f>
        <v>        </v>
      </c>
      <c r="P218" s="1" t="str">
        <f aca="false">CONCATENATE(O218,M218)</f>
        <v>        </v>
      </c>
      <c r="Q218" s="1"/>
      <c r="R218" s="1" t="n">
        <f aca="false">9-LEN(Q218)</f>
        <v>9</v>
      </c>
      <c r="S218" s="1" t="str">
        <f aca="false">REPT(" ",R218)</f>
        <v>         </v>
      </c>
      <c r="T218" s="1" t="str">
        <f aca="false">CONCATENATE(S218,Q218)</f>
        <v>         </v>
      </c>
      <c r="U218" s="1"/>
      <c r="X218" s="0" t="str">
        <f aca="false">IF(A218&lt;10000000,",,,,,,,",CONCATENATE(A218,",",B218,",",F218,",",H218,",",L218,",",P218,",",T218,",",U218))</f>
        <v>,,,,,,,</v>
      </c>
      <c r="Y218" s="0" t="str">
        <f aca="false">X218</f>
        <v>,,,,,,,</v>
      </c>
    </row>
    <row r="219" customFormat="false" ht="14.25" hidden="false" customHeight="false" outlineLevel="0" collapsed="false">
      <c r="A219" s="1"/>
      <c r="B219" s="1"/>
      <c r="C219" s="1"/>
      <c r="D219" s="1" t="n">
        <f aca="false">8-LEN(C219)</f>
        <v>8</v>
      </c>
      <c r="E219" s="1" t="str">
        <f aca="false">REPT(" ",D219)</f>
        <v>        </v>
      </c>
      <c r="F219" s="1" t="str">
        <f aca="false">CONCATENATE(E219,C219)</f>
        <v>        </v>
      </c>
      <c r="G219" s="1"/>
      <c r="H219" s="1" t="str">
        <f aca="false">IF(G219&lt;100000,"      ",G219)</f>
        <v>      </v>
      </c>
      <c r="I219" s="1"/>
      <c r="J219" s="1" t="n">
        <f aca="false">9-LEN(I219)</f>
        <v>9</v>
      </c>
      <c r="K219" s="1" t="str">
        <f aca="false">REPT(" ",J219)</f>
        <v>         </v>
      </c>
      <c r="L219" s="1" t="str">
        <f aca="false">CONCATENATE(K219,I219)</f>
        <v>         </v>
      </c>
      <c r="M219" s="1"/>
      <c r="N219" s="1" t="n">
        <f aca="false">8-LEN(M219)</f>
        <v>8</v>
      </c>
      <c r="O219" s="1" t="str">
        <f aca="false">REPT(" ",N219)</f>
        <v>        </v>
      </c>
      <c r="P219" s="1" t="str">
        <f aca="false">CONCATENATE(O219,M219)</f>
        <v>        </v>
      </c>
      <c r="Q219" s="1"/>
      <c r="R219" s="1" t="n">
        <f aca="false">9-LEN(Q219)</f>
        <v>9</v>
      </c>
      <c r="S219" s="1" t="str">
        <f aca="false">REPT(" ",R219)</f>
        <v>         </v>
      </c>
      <c r="T219" s="1" t="str">
        <f aca="false">CONCATENATE(S219,Q219)</f>
        <v>         </v>
      </c>
      <c r="U219" s="1"/>
      <c r="X219" s="0" t="str">
        <f aca="false">IF(A219&lt;10000000,",,,,,,,",CONCATENATE(A219,",",B219,",",F219,",",H219,",",L219,",",P219,",",T219,",",U219))</f>
        <v>,,,,,,,</v>
      </c>
      <c r="Y219" s="0" t="str">
        <f aca="false">X219</f>
        <v>,,,,,,,</v>
      </c>
    </row>
    <row r="220" customFormat="false" ht="14.25" hidden="false" customHeight="false" outlineLevel="0" collapsed="false">
      <c r="A220" s="1"/>
      <c r="B220" s="1"/>
      <c r="C220" s="1"/>
      <c r="D220" s="1" t="n">
        <f aca="false">8-LEN(C220)</f>
        <v>8</v>
      </c>
      <c r="E220" s="1" t="str">
        <f aca="false">REPT(" ",D220)</f>
        <v>        </v>
      </c>
      <c r="F220" s="1" t="str">
        <f aca="false">CONCATENATE(E220,C220)</f>
        <v>        </v>
      </c>
      <c r="G220" s="1"/>
      <c r="H220" s="1" t="str">
        <f aca="false">IF(G220&lt;100000,"      ",G220)</f>
        <v>      </v>
      </c>
      <c r="I220" s="1"/>
      <c r="J220" s="1" t="n">
        <f aca="false">9-LEN(I220)</f>
        <v>9</v>
      </c>
      <c r="K220" s="1" t="str">
        <f aca="false">REPT(" ",J220)</f>
        <v>         </v>
      </c>
      <c r="L220" s="1" t="str">
        <f aca="false">CONCATENATE(K220,I220)</f>
        <v>         </v>
      </c>
      <c r="M220" s="1"/>
      <c r="N220" s="1" t="n">
        <f aca="false">8-LEN(M220)</f>
        <v>8</v>
      </c>
      <c r="O220" s="1" t="str">
        <f aca="false">REPT(" ",N220)</f>
        <v>        </v>
      </c>
      <c r="P220" s="1" t="str">
        <f aca="false">CONCATENATE(O220,M220)</f>
        <v>        </v>
      </c>
      <c r="Q220" s="1"/>
      <c r="R220" s="1" t="n">
        <f aca="false">9-LEN(Q220)</f>
        <v>9</v>
      </c>
      <c r="S220" s="1" t="str">
        <f aca="false">REPT(" ",R220)</f>
        <v>         </v>
      </c>
      <c r="T220" s="1" t="str">
        <f aca="false">CONCATENATE(S220,Q220)</f>
        <v>         </v>
      </c>
      <c r="U220" s="1"/>
      <c r="X220" s="0" t="str">
        <f aca="false">IF(A220&lt;10000000,",,,,,,,",CONCATENATE(A220,",",B220,",",F220,",",H220,",",L220,",",P220,",",T220,",",U220))</f>
        <v>,,,,,,,</v>
      </c>
      <c r="Y220" s="0" t="str">
        <f aca="false">X220</f>
        <v>,,,,,,,</v>
      </c>
    </row>
    <row r="221" customFormat="false" ht="14.25" hidden="false" customHeight="false" outlineLevel="0" collapsed="false">
      <c r="A221" s="1"/>
      <c r="B221" s="1"/>
      <c r="C221" s="1"/>
      <c r="D221" s="1" t="n">
        <f aca="false">8-LEN(C221)</f>
        <v>8</v>
      </c>
      <c r="E221" s="1" t="str">
        <f aca="false">REPT(" ",D221)</f>
        <v>        </v>
      </c>
      <c r="F221" s="1" t="str">
        <f aca="false">CONCATENATE(E221,C221)</f>
        <v>        </v>
      </c>
      <c r="G221" s="1"/>
      <c r="H221" s="1" t="str">
        <f aca="false">IF(G221&lt;100000,"      ",G221)</f>
        <v>      </v>
      </c>
      <c r="I221" s="1"/>
      <c r="J221" s="1" t="n">
        <f aca="false">9-LEN(I221)</f>
        <v>9</v>
      </c>
      <c r="K221" s="1" t="str">
        <f aca="false">REPT(" ",J221)</f>
        <v>         </v>
      </c>
      <c r="L221" s="1" t="str">
        <f aca="false">CONCATENATE(K221,I221)</f>
        <v>         </v>
      </c>
      <c r="M221" s="1"/>
      <c r="N221" s="1" t="n">
        <f aca="false">8-LEN(M221)</f>
        <v>8</v>
      </c>
      <c r="O221" s="1" t="str">
        <f aca="false">REPT(" ",N221)</f>
        <v>        </v>
      </c>
      <c r="P221" s="1" t="str">
        <f aca="false">CONCATENATE(O221,M221)</f>
        <v>        </v>
      </c>
      <c r="Q221" s="1"/>
      <c r="R221" s="1" t="n">
        <f aca="false">9-LEN(Q221)</f>
        <v>9</v>
      </c>
      <c r="S221" s="1" t="str">
        <f aca="false">REPT(" ",R221)</f>
        <v>         </v>
      </c>
      <c r="T221" s="1" t="str">
        <f aca="false">CONCATENATE(S221,Q221)</f>
        <v>         </v>
      </c>
      <c r="U221" s="1"/>
      <c r="X221" s="0" t="str">
        <f aca="false">IF(A221&lt;10000000,",,,,,,,",CONCATENATE(A221,",",B221,",",F221,",",H221,",",L221,",",P221,",",T221,",",U221))</f>
        <v>,,,,,,,</v>
      </c>
      <c r="Y221" s="0" t="str">
        <f aca="false">X221</f>
        <v>,,,,,,,</v>
      </c>
    </row>
    <row r="222" customFormat="false" ht="14.25" hidden="false" customHeight="false" outlineLevel="0" collapsed="false">
      <c r="A222" s="1"/>
      <c r="B222" s="1"/>
      <c r="C222" s="1"/>
      <c r="D222" s="1" t="n">
        <f aca="false">8-LEN(C222)</f>
        <v>8</v>
      </c>
      <c r="E222" s="1" t="str">
        <f aca="false">REPT(" ",D222)</f>
        <v>        </v>
      </c>
      <c r="F222" s="1" t="str">
        <f aca="false">CONCATENATE(E222,C222)</f>
        <v>        </v>
      </c>
      <c r="G222" s="1"/>
      <c r="H222" s="1" t="str">
        <f aca="false">IF(G222&lt;100000,"      ",G222)</f>
        <v>      </v>
      </c>
      <c r="I222" s="1"/>
      <c r="J222" s="1" t="n">
        <f aca="false">9-LEN(I222)</f>
        <v>9</v>
      </c>
      <c r="K222" s="1" t="str">
        <f aca="false">REPT(" ",J222)</f>
        <v>         </v>
      </c>
      <c r="L222" s="1" t="str">
        <f aca="false">CONCATENATE(K222,I222)</f>
        <v>         </v>
      </c>
      <c r="M222" s="1"/>
      <c r="N222" s="1" t="n">
        <f aca="false">8-LEN(M222)</f>
        <v>8</v>
      </c>
      <c r="O222" s="1" t="str">
        <f aca="false">REPT(" ",N222)</f>
        <v>        </v>
      </c>
      <c r="P222" s="1" t="str">
        <f aca="false">CONCATENATE(O222,M222)</f>
        <v>        </v>
      </c>
      <c r="Q222" s="1"/>
      <c r="R222" s="1" t="n">
        <f aca="false">9-LEN(Q222)</f>
        <v>9</v>
      </c>
      <c r="S222" s="1" t="str">
        <f aca="false">REPT(" ",R222)</f>
        <v>         </v>
      </c>
      <c r="T222" s="1" t="str">
        <f aca="false">CONCATENATE(S222,Q222)</f>
        <v>         </v>
      </c>
      <c r="U222" s="1"/>
      <c r="X222" s="0" t="str">
        <f aca="false">IF(A222&lt;10000000,",,,,,,,",CONCATENATE(A222,",",B222,",",F222,",",H222,",",L222,",",P222,",",T222,",",U222))</f>
        <v>,,,,,,,</v>
      </c>
      <c r="Y222" s="0" t="str">
        <f aca="false">X222</f>
        <v>,,,,,,,</v>
      </c>
    </row>
    <row r="223" customFormat="false" ht="14.25" hidden="false" customHeight="false" outlineLevel="0" collapsed="false">
      <c r="A223" s="1"/>
      <c r="B223" s="1"/>
      <c r="C223" s="1"/>
      <c r="D223" s="1" t="n">
        <f aca="false">8-LEN(C223)</f>
        <v>8</v>
      </c>
      <c r="E223" s="1" t="str">
        <f aca="false">REPT(" ",D223)</f>
        <v>        </v>
      </c>
      <c r="F223" s="1" t="str">
        <f aca="false">CONCATENATE(E223,C223)</f>
        <v>        </v>
      </c>
      <c r="G223" s="1"/>
      <c r="H223" s="1" t="str">
        <f aca="false">IF(G223&lt;100000,"      ",G223)</f>
        <v>      </v>
      </c>
      <c r="I223" s="1"/>
      <c r="J223" s="1" t="n">
        <f aca="false">9-LEN(I223)</f>
        <v>9</v>
      </c>
      <c r="K223" s="1" t="str">
        <f aca="false">REPT(" ",J223)</f>
        <v>         </v>
      </c>
      <c r="L223" s="1" t="str">
        <f aca="false">CONCATENATE(K223,I223)</f>
        <v>         </v>
      </c>
      <c r="M223" s="1"/>
      <c r="N223" s="1" t="n">
        <f aca="false">8-LEN(M223)</f>
        <v>8</v>
      </c>
      <c r="O223" s="1" t="str">
        <f aca="false">REPT(" ",N223)</f>
        <v>        </v>
      </c>
      <c r="P223" s="1" t="str">
        <f aca="false">CONCATENATE(O223,M223)</f>
        <v>        </v>
      </c>
      <c r="Q223" s="1"/>
      <c r="R223" s="1" t="n">
        <f aca="false">9-LEN(Q223)</f>
        <v>9</v>
      </c>
      <c r="S223" s="1" t="str">
        <f aca="false">REPT(" ",R223)</f>
        <v>         </v>
      </c>
      <c r="T223" s="1" t="str">
        <f aca="false">CONCATENATE(S223,Q223)</f>
        <v>         </v>
      </c>
      <c r="U223" s="1"/>
      <c r="X223" s="0" t="str">
        <f aca="false">IF(A223&lt;10000000,",,,,,,,",CONCATENATE(A223,",",B223,",",F223,",",H223,",",L223,",",P223,",",T223,",",U223))</f>
        <v>,,,,,,,</v>
      </c>
      <c r="Y223" s="0" t="str">
        <f aca="false">X223</f>
        <v>,,,,,,,</v>
      </c>
    </row>
    <row r="224" customFormat="false" ht="14.25" hidden="false" customHeight="false" outlineLevel="0" collapsed="false">
      <c r="A224" s="1"/>
      <c r="B224" s="1"/>
      <c r="C224" s="1"/>
      <c r="D224" s="1" t="n">
        <f aca="false">8-LEN(C224)</f>
        <v>8</v>
      </c>
      <c r="E224" s="1" t="str">
        <f aca="false">REPT(" ",D224)</f>
        <v>        </v>
      </c>
      <c r="F224" s="1" t="str">
        <f aca="false">CONCATENATE(E224,C224)</f>
        <v>        </v>
      </c>
      <c r="G224" s="1"/>
      <c r="H224" s="1" t="str">
        <f aca="false">IF(G224&lt;100000,"      ",G224)</f>
        <v>      </v>
      </c>
      <c r="I224" s="1"/>
      <c r="J224" s="1" t="n">
        <f aca="false">9-LEN(I224)</f>
        <v>9</v>
      </c>
      <c r="K224" s="1" t="str">
        <f aca="false">REPT(" ",J224)</f>
        <v>         </v>
      </c>
      <c r="L224" s="1" t="str">
        <f aca="false">CONCATENATE(K224,I224)</f>
        <v>         </v>
      </c>
      <c r="M224" s="1"/>
      <c r="N224" s="1" t="n">
        <f aca="false">8-LEN(M224)</f>
        <v>8</v>
      </c>
      <c r="O224" s="1" t="str">
        <f aca="false">REPT(" ",N224)</f>
        <v>        </v>
      </c>
      <c r="P224" s="1" t="str">
        <f aca="false">CONCATENATE(O224,M224)</f>
        <v>        </v>
      </c>
      <c r="Q224" s="1"/>
      <c r="R224" s="1" t="n">
        <f aca="false">9-LEN(Q224)</f>
        <v>9</v>
      </c>
      <c r="S224" s="1" t="str">
        <f aca="false">REPT(" ",R224)</f>
        <v>         </v>
      </c>
      <c r="T224" s="1" t="str">
        <f aca="false">CONCATENATE(S224,Q224)</f>
        <v>         </v>
      </c>
      <c r="U224" s="1"/>
      <c r="X224" s="0" t="str">
        <f aca="false">IF(A224&lt;10000000,",,,,,,,",CONCATENATE(A224,",",B224,",",F224,",",H224,",",L224,",",P224,",",T224,",",U224))</f>
        <v>,,,,,,,</v>
      </c>
      <c r="Y224" s="0" t="str">
        <f aca="false">X224</f>
        <v>,,,,,,,</v>
      </c>
    </row>
    <row r="225" customFormat="false" ht="14.25" hidden="false" customHeight="false" outlineLevel="0" collapsed="false">
      <c r="A225" s="1"/>
      <c r="B225" s="1"/>
      <c r="C225" s="1"/>
      <c r="D225" s="1" t="n">
        <f aca="false">8-LEN(C225)</f>
        <v>8</v>
      </c>
      <c r="E225" s="1" t="str">
        <f aca="false">REPT(" ",D225)</f>
        <v>        </v>
      </c>
      <c r="F225" s="1" t="str">
        <f aca="false">CONCATENATE(E225,C225)</f>
        <v>        </v>
      </c>
      <c r="G225" s="1"/>
      <c r="H225" s="1" t="str">
        <f aca="false">IF(G225&lt;100000,"      ",G225)</f>
        <v>      </v>
      </c>
      <c r="I225" s="1"/>
      <c r="J225" s="1" t="n">
        <f aca="false">9-LEN(I225)</f>
        <v>9</v>
      </c>
      <c r="K225" s="1" t="str">
        <f aca="false">REPT(" ",J225)</f>
        <v>         </v>
      </c>
      <c r="L225" s="1" t="str">
        <f aca="false">CONCATENATE(K225,I225)</f>
        <v>         </v>
      </c>
      <c r="M225" s="1"/>
      <c r="N225" s="1" t="n">
        <f aca="false">8-LEN(M225)</f>
        <v>8</v>
      </c>
      <c r="O225" s="1" t="str">
        <f aca="false">REPT(" ",N225)</f>
        <v>        </v>
      </c>
      <c r="P225" s="1" t="str">
        <f aca="false">CONCATENATE(O225,M225)</f>
        <v>        </v>
      </c>
      <c r="Q225" s="1"/>
      <c r="R225" s="1" t="n">
        <f aca="false">9-LEN(Q225)</f>
        <v>9</v>
      </c>
      <c r="S225" s="1" t="str">
        <f aca="false">REPT(" ",R225)</f>
        <v>         </v>
      </c>
      <c r="T225" s="1" t="str">
        <f aca="false">CONCATENATE(S225,Q225)</f>
        <v>         </v>
      </c>
      <c r="U225" s="1"/>
      <c r="X225" s="0" t="str">
        <f aca="false">IF(A225&lt;10000000,",,,,,,,",CONCATENATE(A225,",",B225,",",F225,",",H225,",",L225,",",P225,",",T225,",",U225))</f>
        <v>,,,,,,,</v>
      </c>
      <c r="Y225" s="0" t="str">
        <f aca="false">X225</f>
        <v>,,,,,,,</v>
      </c>
    </row>
    <row r="226" customFormat="false" ht="14.25" hidden="false" customHeight="false" outlineLevel="0" collapsed="false">
      <c r="A226" s="1"/>
      <c r="B226" s="1"/>
      <c r="C226" s="1"/>
      <c r="D226" s="1" t="n">
        <f aca="false">8-LEN(C226)</f>
        <v>8</v>
      </c>
      <c r="E226" s="1" t="str">
        <f aca="false">REPT(" ",D226)</f>
        <v>        </v>
      </c>
      <c r="F226" s="1" t="str">
        <f aca="false">CONCATENATE(E226,C226)</f>
        <v>        </v>
      </c>
      <c r="G226" s="1"/>
      <c r="H226" s="1" t="str">
        <f aca="false">IF(G226&lt;100000,"      ",G226)</f>
        <v>      </v>
      </c>
      <c r="I226" s="1"/>
      <c r="J226" s="1" t="n">
        <f aca="false">9-LEN(I226)</f>
        <v>9</v>
      </c>
      <c r="K226" s="1" t="str">
        <f aca="false">REPT(" ",J226)</f>
        <v>         </v>
      </c>
      <c r="L226" s="1" t="str">
        <f aca="false">CONCATENATE(K226,I226)</f>
        <v>         </v>
      </c>
      <c r="M226" s="1"/>
      <c r="N226" s="1" t="n">
        <f aca="false">8-LEN(M226)</f>
        <v>8</v>
      </c>
      <c r="O226" s="1" t="str">
        <f aca="false">REPT(" ",N226)</f>
        <v>        </v>
      </c>
      <c r="P226" s="1" t="str">
        <f aca="false">CONCATENATE(O226,M226)</f>
        <v>        </v>
      </c>
      <c r="Q226" s="1"/>
      <c r="R226" s="1" t="n">
        <f aca="false">9-LEN(Q226)</f>
        <v>9</v>
      </c>
      <c r="S226" s="1" t="str">
        <f aca="false">REPT(" ",R226)</f>
        <v>         </v>
      </c>
      <c r="T226" s="1" t="str">
        <f aca="false">CONCATENATE(S226,Q226)</f>
        <v>         </v>
      </c>
      <c r="U226" s="1"/>
      <c r="X226" s="0" t="str">
        <f aca="false">IF(A226&lt;10000000,",,,,,,,",CONCATENATE(A226,",",B226,",",F226,",",H226,",",L226,",",P226,",",T226,",",U226))</f>
        <v>,,,,,,,</v>
      </c>
      <c r="Y226" s="0" t="str">
        <f aca="false">X226</f>
        <v>,,,,,,,</v>
      </c>
    </row>
    <row r="227" customFormat="false" ht="14.25" hidden="false" customHeight="false" outlineLevel="0" collapsed="false">
      <c r="A227" s="1"/>
      <c r="B227" s="1"/>
      <c r="C227" s="1"/>
      <c r="D227" s="1" t="n">
        <f aca="false">8-LEN(C227)</f>
        <v>8</v>
      </c>
      <c r="E227" s="1" t="str">
        <f aca="false">REPT(" ",D227)</f>
        <v>        </v>
      </c>
      <c r="F227" s="1" t="str">
        <f aca="false">CONCATENATE(E227,C227)</f>
        <v>        </v>
      </c>
      <c r="G227" s="1"/>
      <c r="H227" s="1" t="str">
        <f aca="false">IF(G227&lt;100000,"      ",G227)</f>
        <v>      </v>
      </c>
      <c r="I227" s="1"/>
      <c r="J227" s="1" t="n">
        <f aca="false">9-LEN(I227)</f>
        <v>9</v>
      </c>
      <c r="K227" s="1" t="str">
        <f aca="false">REPT(" ",J227)</f>
        <v>         </v>
      </c>
      <c r="L227" s="1" t="str">
        <f aca="false">CONCATENATE(K227,I227)</f>
        <v>         </v>
      </c>
      <c r="M227" s="1"/>
      <c r="N227" s="1" t="n">
        <f aca="false">8-LEN(M227)</f>
        <v>8</v>
      </c>
      <c r="O227" s="1" t="str">
        <f aca="false">REPT(" ",N227)</f>
        <v>        </v>
      </c>
      <c r="P227" s="1" t="str">
        <f aca="false">CONCATENATE(O227,M227)</f>
        <v>        </v>
      </c>
      <c r="Q227" s="1"/>
      <c r="R227" s="1" t="n">
        <f aca="false">9-LEN(Q227)</f>
        <v>9</v>
      </c>
      <c r="S227" s="1" t="str">
        <f aca="false">REPT(" ",R227)</f>
        <v>         </v>
      </c>
      <c r="T227" s="1" t="str">
        <f aca="false">CONCATENATE(S227,Q227)</f>
        <v>         </v>
      </c>
      <c r="U227" s="1"/>
      <c r="X227" s="0" t="str">
        <f aca="false">IF(A227&lt;10000000,",,,,,,,",CONCATENATE(A227,",",B227,",",F227,",",H227,",",L227,",",P227,",",T227,",",U227))</f>
        <v>,,,,,,,</v>
      </c>
      <c r="Y227" s="0" t="str">
        <f aca="false">X227</f>
        <v>,,,,,,,</v>
      </c>
    </row>
    <row r="228" customFormat="false" ht="14.25" hidden="false" customHeight="false" outlineLevel="0" collapsed="false">
      <c r="A228" s="1"/>
      <c r="B228" s="1"/>
      <c r="C228" s="1"/>
      <c r="D228" s="1" t="n">
        <f aca="false">8-LEN(C228)</f>
        <v>8</v>
      </c>
      <c r="E228" s="1" t="str">
        <f aca="false">REPT(" ",D228)</f>
        <v>        </v>
      </c>
      <c r="F228" s="1" t="str">
        <f aca="false">CONCATENATE(E228,C228)</f>
        <v>        </v>
      </c>
      <c r="G228" s="1"/>
      <c r="H228" s="1" t="str">
        <f aca="false">IF(G228&lt;100000,"      ",G228)</f>
        <v>      </v>
      </c>
      <c r="I228" s="1"/>
      <c r="J228" s="1" t="n">
        <f aca="false">9-LEN(I228)</f>
        <v>9</v>
      </c>
      <c r="K228" s="1" t="str">
        <f aca="false">REPT(" ",J228)</f>
        <v>         </v>
      </c>
      <c r="L228" s="1" t="str">
        <f aca="false">CONCATENATE(K228,I228)</f>
        <v>         </v>
      </c>
      <c r="M228" s="1"/>
      <c r="N228" s="1" t="n">
        <f aca="false">8-LEN(M228)</f>
        <v>8</v>
      </c>
      <c r="O228" s="1" t="str">
        <f aca="false">REPT(" ",N228)</f>
        <v>        </v>
      </c>
      <c r="P228" s="1" t="str">
        <f aca="false">CONCATENATE(O228,M228)</f>
        <v>        </v>
      </c>
      <c r="Q228" s="1"/>
      <c r="R228" s="1" t="n">
        <f aca="false">9-LEN(Q228)</f>
        <v>9</v>
      </c>
      <c r="S228" s="1" t="str">
        <f aca="false">REPT(" ",R228)</f>
        <v>         </v>
      </c>
      <c r="T228" s="1" t="str">
        <f aca="false">CONCATENATE(S228,Q228)</f>
        <v>         </v>
      </c>
      <c r="U228" s="1"/>
      <c r="X228" s="0" t="str">
        <f aca="false">IF(A228&lt;10000000,",,,,,,,",CONCATENATE(A228,",",B228,",",F228,",",H228,",",L228,",",P228,",",T228,",",U228))</f>
        <v>,,,,,,,</v>
      </c>
      <c r="Y228" s="0" t="str">
        <f aca="false">X228</f>
        <v>,,,,,,,</v>
      </c>
    </row>
    <row r="229" customFormat="false" ht="14.25" hidden="false" customHeight="false" outlineLevel="0" collapsed="false">
      <c r="A229" s="1"/>
      <c r="B229" s="1"/>
      <c r="C229" s="1"/>
      <c r="D229" s="1" t="n">
        <f aca="false">8-LEN(C229)</f>
        <v>8</v>
      </c>
      <c r="E229" s="1" t="str">
        <f aca="false">REPT(" ",D229)</f>
        <v>        </v>
      </c>
      <c r="F229" s="1" t="str">
        <f aca="false">CONCATENATE(E229,C229)</f>
        <v>        </v>
      </c>
      <c r="G229" s="1"/>
      <c r="H229" s="1" t="str">
        <f aca="false">IF(G229&lt;100000,"      ",G229)</f>
        <v>      </v>
      </c>
      <c r="I229" s="1"/>
      <c r="J229" s="1" t="n">
        <f aca="false">9-LEN(I229)</f>
        <v>9</v>
      </c>
      <c r="K229" s="1" t="str">
        <f aca="false">REPT(" ",J229)</f>
        <v>         </v>
      </c>
      <c r="L229" s="1" t="str">
        <f aca="false">CONCATENATE(K229,I229)</f>
        <v>         </v>
      </c>
      <c r="M229" s="1"/>
      <c r="N229" s="1" t="n">
        <f aca="false">8-LEN(M229)</f>
        <v>8</v>
      </c>
      <c r="O229" s="1" t="str">
        <f aca="false">REPT(" ",N229)</f>
        <v>        </v>
      </c>
      <c r="P229" s="1" t="str">
        <f aca="false">CONCATENATE(O229,M229)</f>
        <v>        </v>
      </c>
      <c r="Q229" s="1"/>
      <c r="R229" s="1" t="n">
        <f aca="false">9-LEN(Q229)</f>
        <v>9</v>
      </c>
      <c r="S229" s="1" t="str">
        <f aca="false">REPT(" ",R229)</f>
        <v>         </v>
      </c>
      <c r="T229" s="1" t="str">
        <f aca="false">CONCATENATE(S229,Q229)</f>
        <v>         </v>
      </c>
      <c r="U229" s="1"/>
      <c r="X229" s="0" t="str">
        <f aca="false">IF(A229&lt;10000000,",,,,,,,",CONCATENATE(A229,",",B229,",",F229,",",H229,",",L229,",",P229,",",T229,",",U229))</f>
        <v>,,,,,,,</v>
      </c>
      <c r="Y229" s="0" t="str">
        <f aca="false">X229</f>
        <v>,,,,,,,</v>
      </c>
    </row>
    <row r="230" customFormat="false" ht="14.25" hidden="false" customHeight="false" outlineLevel="0" collapsed="false">
      <c r="A230" s="1"/>
      <c r="B230" s="1"/>
      <c r="C230" s="1"/>
      <c r="D230" s="1" t="n">
        <f aca="false">8-LEN(C230)</f>
        <v>8</v>
      </c>
      <c r="E230" s="1" t="str">
        <f aca="false">REPT(" ",D230)</f>
        <v>        </v>
      </c>
      <c r="F230" s="1" t="str">
        <f aca="false">CONCATENATE(E230,C230)</f>
        <v>        </v>
      </c>
      <c r="G230" s="1"/>
      <c r="H230" s="1" t="str">
        <f aca="false">IF(G230&lt;100000,"      ",G230)</f>
        <v>      </v>
      </c>
      <c r="I230" s="1"/>
      <c r="J230" s="1" t="n">
        <f aca="false">9-LEN(I230)</f>
        <v>9</v>
      </c>
      <c r="K230" s="1" t="str">
        <f aca="false">REPT(" ",J230)</f>
        <v>         </v>
      </c>
      <c r="L230" s="1" t="str">
        <f aca="false">CONCATENATE(K230,I230)</f>
        <v>         </v>
      </c>
      <c r="M230" s="1"/>
      <c r="N230" s="1" t="n">
        <f aca="false">8-LEN(M230)</f>
        <v>8</v>
      </c>
      <c r="O230" s="1" t="str">
        <f aca="false">REPT(" ",N230)</f>
        <v>        </v>
      </c>
      <c r="P230" s="1" t="str">
        <f aca="false">CONCATENATE(O230,M230)</f>
        <v>        </v>
      </c>
      <c r="Q230" s="1"/>
      <c r="R230" s="1" t="n">
        <f aca="false">9-LEN(Q230)</f>
        <v>9</v>
      </c>
      <c r="S230" s="1" t="str">
        <f aca="false">REPT(" ",R230)</f>
        <v>         </v>
      </c>
      <c r="T230" s="1" t="str">
        <f aca="false">CONCATENATE(S230,Q230)</f>
        <v>         </v>
      </c>
      <c r="U230" s="1"/>
      <c r="X230" s="0" t="str">
        <f aca="false">IF(A230&lt;10000000,",,,,,,,",CONCATENATE(A230,",",B230,",",F230,",",H230,",",L230,",",P230,",",T230,",",U230))</f>
        <v>,,,,,,,</v>
      </c>
      <c r="Y230" s="0" t="str">
        <f aca="false">X230</f>
        <v>,,,,,,,</v>
      </c>
    </row>
    <row r="231" customFormat="false" ht="14.25" hidden="false" customHeight="false" outlineLevel="0" collapsed="false">
      <c r="A231" s="1"/>
      <c r="B231" s="1"/>
      <c r="C231" s="1"/>
      <c r="D231" s="1" t="n">
        <f aca="false">8-LEN(C231)</f>
        <v>8</v>
      </c>
      <c r="E231" s="1" t="str">
        <f aca="false">REPT(" ",D231)</f>
        <v>        </v>
      </c>
      <c r="F231" s="1" t="str">
        <f aca="false">CONCATENATE(E231,C231)</f>
        <v>        </v>
      </c>
      <c r="G231" s="1"/>
      <c r="H231" s="1" t="str">
        <f aca="false">IF(G231&lt;100000,"      ",G231)</f>
        <v>      </v>
      </c>
      <c r="I231" s="1"/>
      <c r="J231" s="1" t="n">
        <f aca="false">9-LEN(I231)</f>
        <v>9</v>
      </c>
      <c r="K231" s="1" t="str">
        <f aca="false">REPT(" ",J231)</f>
        <v>         </v>
      </c>
      <c r="L231" s="1" t="str">
        <f aca="false">CONCATENATE(K231,I231)</f>
        <v>         </v>
      </c>
      <c r="M231" s="1"/>
      <c r="N231" s="1" t="n">
        <f aca="false">8-LEN(M231)</f>
        <v>8</v>
      </c>
      <c r="O231" s="1" t="str">
        <f aca="false">REPT(" ",N231)</f>
        <v>        </v>
      </c>
      <c r="P231" s="1" t="str">
        <f aca="false">CONCATENATE(O231,M231)</f>
        <v>        </v>
      </c>
      <c r="Q231" s="1"/>
      <c r="R231" s="1" t="n">
        <f aca="false">9-LEN(Q231)</f>
        <v>9</v>
      </c>
      <c r="S231" s="1" t="str">
        <f aca="false">REPT(" ",R231)</f>
        <v>         </v>
      </c>
      <c r="T231" s="1" t="str">
        <f aca="false">CONCATENATE(S231,Q231)</f>
        <v>         </v>
      </c>
      <c r="U231" s="1"/>
      <c r="X231" s="0" t="str">
        <f aca="false">IF(A231&lt;10000000,",,,,,,,",CONCATENATE(A231,",",B231,",",F231,",",H231,",",L231,",",P231,",",T231,",",U231))</f>
        <v>,,,,,,,</v>
      </c>
      <c r="Y231" s="0" t="str">
        <f aca="false">X231</f>
        <v>,,,,,,,</v>
      </c>
    </row>
    <row r="232" customFormat="false" ht="14.25" hidden="false" customHeight="false" outlineLevel="0" collapsed="false">
      <c r="A232" s="1"/>
      <c r="B232" s="1"/>
      <c r="C232" s="1"/>
      <c r="D232" s="1" t="n">
        <f aca="false">8-LEN(C232)</f>
        <v>8</v>
      </c>
      <c r="E232" s="1" t="str">
        <f aca="false">REPT(" ",D232)</f>
        <v>        </v>
      </c>
      <c r="F232" s="1" t="str">
        <f aca="false">CONCATENATE(E232,C232)</f>
        <v>        </v>
      </c>
      <c r="G232" s="1"/>
      <c r="H232" s="1" t="str">
        <f aca="false">IF(G232&lt;100000,"      ",G232)</f>
        <v>      </v>
      </c>
      <c r="I232" s="1"/>
      <c r="J232" s="1" t="n">
        <f aca="false">9-LEN(I232)</f>
        <v>9</v>
      </c>
      <c r="K232" s="1" t="str">
        <f aca="false">REPT(" ",J232)</f>
        <v>         </v>
      </c>
      <c r="L232" s="1" t="str">
        <f aca="false">CONCATENATE(K232,I232)</f>
        <v>         </v>
      </c>
      <c r="M232" s="1"/>
      <c r="N232" s="1" t="n">
        <f aca="false">8-LEN(M232)</f>
        <v>8</v>
      </c>
      <c r="O232" s="1" t="str">
        <f aca="false">REPT(" ",N232)</f>
        <v>        </v>
      </c>
      <c r="P232" s="1" t="str">
        <f aca="false">CONCATENATE(O232,M232)</f>
        <v>        </v>
      </c>
      <c r="Q232" s="1"/>
      <c r="R232" s="1" t="n">
        <f aca="false">9-LEN(Q232)</f>
        <v>9</v>
      </c>
      <c r="S232" s="1" t="str">
        <f aca="false">REPT(" ",R232)</f>
        <v>         </v>
      </c>
      <c r="T232" s="1" t="str">
        <f aca="false">CONCATENATE(S232,Q232)</f>
        <v>         </v>
      </c>
      <c r="U232" s="1"/>
      <c r="X232" s="0" t="str">
        <f aca="false">IF(A232&lt;10000000,",,,,,,,",CONCATENATE(A232,",",B232,",",F232,",",H232,",",L232,",",P232,",",T232,",",U232))</f>
        <v>,,,,,,,</v>
      </c>
      <c r="Y232" s="0" t="str">
        <f aca="false">X232</f>
        <v>,,,,,,,</v>
      </c>
    </row>
    <row r="233" customFormat="false" ht="14.25" hidden="false" customHeight="false" outlineLevel="0" collapsed="false">
      <c r="A233" s="1"/>
      <c r="B233" s="1"/>
      <c r="C233" s="1"/>
      <c r="D233" s="1" t="n">
        <f aca="false">8-LEN(C233)</f>
        <v>8</v>
      </c>
      <c r="E233" s="1" t="str">
        <f aca="false">REPT(" ",D233)</f>
        <v>        </v>
      </c>
      <c r="F233" s="1" t="str">
        <f aca="false">CONCATENATE(E233,C233)</f>
        <v>        </v>
      </c>
      <c r="G233" s="1"/>
      <c r="H233" s="1" t="str">
        <f aca="false">IF(G233&lt;100000,"      ",G233)</f>
        <v>      </v>
      </c>
      <c r="I233" s="1"/>
      <c r="J233" s="1" t="n">
        <f aca="false">9-LEN(I233)</f>
        <v>9</v>
      </c>
      <c r="K233" s="1" t="str">
        <f aca="false">REPT(" ",J233)</f>
        <v>         </v>
      </c>
      <c r="L233" s="1" t="str">
        <f aca="false">CONCATENATE(K233,I233)</f>
        <v>         </v>
      </c>
      <c r="M233" s="1"/>
      <c r="N233" s="1" t="n">
        <f aca="false">8-LEN(M233)</f>
        <v>8</v>
      </c>
      <c r="O233" s="1" t="str">
        <f aca="false">REPT(" ",N233)</f>
        <v>        </v>
      </c>
      <c r="P233" s="1" t="str">
        <f aca="false">CONCATENATE(O233,M233)</f>
        <v>        </v>
      </c>
      <c r="Q233" s="1"/>
      <c r="R233" s="1" t="n">
        <f aca="false">9-LEN(Q233)</f>
        <v>9</v>
      </c>
      <c r="S233" s="1" t="str">
        <f aca="false">REPT(" ",R233)</f>
        <v>         </v>
      </c>
      <c r="T233" s="1" t="str">
        <f aca="false">CONCATENATE(S233,Q233)</f>
        <v>         </v>
      </c>
      <c r="U233" s="1"/>
      <c r="X233" s="0" t="str">
        <f aca="false">IF(A233&lt;10000000,",,,,,,,",CONCATENATE(A233,",",B233,",",F233,",",H233,",",L233,",",P233,",",T233,",",U233))</f>
        <v>,,,,,,,</v>
      </c>
      <c r="Y233" s="0" t="str">
        <f aca="false">X233</f>
        <v>,,,,,,,</v>
      </c>
    </row>
    <row r="234" customFormat="false" ht="14.25" hidden="false" customHeight="false" outlineLevel="0" collapsed="false">
      <c r="A234" s="1"/>
      <c r="B234" s="1"/>
      <c r="C234" s="1"/>
      <c r="D234" s="1" t="n">
        <f aca="false">8-LEN(C234)</f>
        <v>8</v>
      </c>
      <c r="E234" s="1" t="str">
        <f aca="false">REPT(" ",D234)</f>
        <v>        </v>
      </c>
      <c r="F234" s="1" t="str">
        <f aca="false">CONCATENATE(E234,C234)</f>
        <v>        </v>
      </c>
      <c r="G234" s="1"/>
      <c r="H234" s="1" t="str">
        <f aca="false">IF(G234&lt;100000,"      ",G234)</f>
        <v>      </v>
      </c>
      <c r="I234" s="1"/>
      <c r="J234" s="1" t="n">
        <f aca="false">9-LEN(I234)</f>
        <v>9</v>
      </c>
      <c r="K234" s="1" t="str">
        <f aca="false">REPT(" ",J234)</f>
        <v>         </v>
      </c>
      <c r="L234" s="1" t="str">
        <f aca="false">CONCATENATE(K234,I234)</f>
        <v>         </v>
      </c>
      <c r="M234" s="1"/>
      <c r="N234" s="1" t="n">
        <f aca="false">8-LEN(M234)</f>
        <v>8</v>
      </c>
      <c r="O234" s="1" t="str">
        <f aca="false">REPT(" ",N234)</f>
        <v>        </v>
      </c>
      <c r="P234" s="1" t="str">
        <f aca="false">CONCATENATE(O234,M234)</f>
        <v>        </v>
      </c>
      <c r="Q234" s="1"/>
      <c r="R234" s="1" t="n">
        <f aca="false">9-LEN(Q234)</f>
        <v>9</v>
      </c>
      <c r="S234" s="1" t="str">
        <f aca="false">REPT(" ",R234)</f>
        <v>         </v>
      </c>
      <c r="T234" s="1" t="str">
        <f aca="false">CONCATENATE(S234,Q234)</f>
        <v>         </v>
      </c>
      <c r="U234" s="1"/>
      <c r="X234" s="0" t="str">
        <f aca="false">IF(A234&lt;10000000,",,,,,,,",CONCATENATE(A234,",",B234,",",F234,",",H234,",",L234,",",P234,",",T234,",",U234))</f>
        <v>,,,,,,,</v>
      </c>
      <c r="Y234" s="0" t="str">
        <f aca="false">X234</f>
        <v>,,,,,,,</v>
      </c>
    </row>
    <row r="235" customFormat="false" ht="14.25" hidden="false" customHeight="false" outlineLevel="0" collapsed="false">
      <c r="A235" s="1"/>
      <c r="B235" s="1"/>
      <c r="C235" s="1"/>
      <c r="D235" s="1" t="n">
        <f aca="false">8-LEN(C235)</f>
        <v>8</v>
      </c>
      <c r="E235" s="1" t="str">
        <f aca="false">REPT(" ",D235)</f>
        <v>        </v>
      </c>
      <c r="F235" s="1" t="str">
        <f aca="false">CONCATENATE(E235,C235)</f>
        <v>        </v>
      </c>
      <c r="G235" s="1"/>
      <c r="H235" s="1" t="str">
        <f aca="false">IF(G235&lt;100000,"      ",G235)</f>
        <v>      </v>
      </c>
      <c r="I235" s="1"/>
      <c r="J235" s="1" t="n">
        <f aca="false">9-LEN(I235)</f>
        <v>9</v>
      </c>
      <c r="K235" s="1" t="str">
        <f aca="false">REPT(" ",J235)</f>
        <v>         </v>
      </c>
      <c r="L235" s="1" t="str">
        <f aca="false">CONCATENATE(K235,I235)</f>
        <v>         </v>
      </c>
      <c r="M235" s="1"/>
      <c r="N235" s="1" t="n">
        <f aca="false">8-LEN(M235)</f>
        <v>8</v>
      </c>
      <c r="O235" s="1" t="str">
        <f aca="false">REPT(" ",N235)</f>
        <v>        </v>
      </c>
      <c r="P235" s="1" t="str">
        <f aca="false">CONCATENATE(O235,M235)</f>
        <v>        </v>
      </c>
      <c r="Q235" s="1"/>
      <c r="R235" s="1" t="n">
        <f aca="false">9-LEN(Q235)</f>
        <v>9</v>
      </c>
      <c r="S235" s="1" t="str">
        <f aca="false">REPT(" ",R235)</f>
        <v>         </v>
      </c>
      <c r="T235" s="1" t="str">
        <f aca="false">CONCATENATE(S235,Q235)</f>
        <v>         </v>
      </c>
      <c r="U235" s="1"/>
      <c r="X235" s="0" t="str">
        <f aca="false">IF(A235&lt;10000000,",,,,,,,",CONCATENATE(A235,",",B235,",",F235,",",H235,",",L235,",",P235,",",T235,",",U235))</f>
        <v>,,,,,,,</v>
      </c>
      <c r="Y235" s="0" t="str">
        <f aca="false">X235</f>
        <v>,,,,,,,</v>
      </c>
    </row>
    <row r="236" customFormat="false" ht="14.25" hidden="false" customHeight="false" outlineLevel="0" collapsed="false">
      <c r="A236" s="1"/>
      <c r="B236" s="1"/>
      <c r="C236" s="1"/>
      <c r="D236" s="1" t="n">
        <f aca="false">8-LEN(C236)</f>
        <v>8</v>
      </c>
      <c r="E236" s="1" t="str">
        <f aca="false">REPT(" ",D236)</f>
        <v>        </v>
      </c>
      <c r="F236" s="1" t="str">
        <f aca="false">CONCATENATE(E236,C236)</f>
        <v>        </v>
      </c>
      <c r="G236" s="1"/>
      <c r="H236" s="1" t="str">
        <f aca="false">IF(G236&lt;100000,"      ",G236)</f>
        <v>      </v>
      </c>
      <c r="I236" s="1"/>
      <c r="J236" s="1" t="n">
        <f aca="false">9-LEN(I236)</f>
        <v>9</v>
      </c>
      <c r="K236" s="1" t="str">
        <f aca="false">REPT(" ",J236)</f>
        <v>         </v>
      </c>
      <c r="L236" s="1" t="str">
        <f aca="false">CONCATENATE(K236,I236)</f>
        <v>         </v>
      </c>
      <c r="M236" s="1"/>
      <c r="N236" s="1" t="n">
        <f aca="false">8-LEN(M236)</f>
        <v>8</v>
      </c>
      <c r="O236" s="1" t="str">
        <f aca="false">REPT(" ",N236)</f>
        <v>        </v>
      </c>
      <c r="P236" s="1" t="str">
        <f aca="false">CONCATENATE(O236,M236)</f>
        <v>        </v>
      </c>
      <c r="Q236" s="1"/>
      <c r="R236" s="1" t="n">
        <f aca="false">9-LEN(Q236)</f>
        <v>9</v>
      </c>
      <c r="S236" s="1" t="str">
        <f aca="false">REPT(" ",R236)</f>
        <v>         </v>
      </c>
      <c r="T236" s="1" t="str">
        <f aca="false">CONCATENATE(S236,Q236)</f>
        <v>         </v>
      </c>
      <c r="U236" s="1"/>
      <c r="X236" s="0" t="str">
        <f aca="false">IF(A236&lt;10000000,",,,,,,,",CONCATENATE(A236,",",B236,",",F236,",",H236,",",L236,",",P236,",",T236,",",U236))</f>
        <v>,,,,,,,</v>
      </c>
      <c r="Y236" s="0" t="str">
        <f aca="false">X236</f>
        <v>,,,,,,,</v>
      </c>
    </row>
    <row r="237" customFormat="false" ht="14.25" hidden="false" customHeight="false" outlineLevel="0" collapsed="false">
      <c r="A237" s="1"/>
      <c r="B237" s="1"/>
      <c r="C237" s="1"/>
      <c r="D237" s="1" t="n">
        <f aca="false">8-LEN(C237)</f>
        <v>8</v>
      </c>
      <c r="E237" s="1" t="str">
        <f aca="false">REPT(" ",D237)</f>
        <v>        </v>
      </c>
      <c r="F237" s="1" t="str">
        <f aca="false">CONCATENATE(E237,C237)</f>
        <v>        </v>
      </c>
      <c r="G237" s="1"/>
      <c r="H237" s="1" t="str">
        <f aca="false">IF(G237&lt;100000,"      ",G237)</f>
        <v>      </v>
      </c>
      <c r="I237" s="1"/>
      <c r="J237" s="1" t="n">
        <f aca="false">9-LEN(I237)</f>
        <v>9</v>
      </c>
      <c r="K237" s="1" t="str">
        <f aca="false">REPT(" ",J237)</f>
        <v>         </v>
      </c>
      <c r="L237" s="1" t="str">
        <f aca="false">CONCATENATE(K237,I237)</f>
        <v>         </v>
      </c>
      <c r="M237" s="1"/>
      <c r="N237" s="1" t="n">
        <f aca="false">8-LEN(M237)</f>
        <v>8</v>
      </c>
      <c r="O237" s="1" t="str">
        <f aca="false">REPT(" ",N237)</f>
        <v>        </v>
      </c>
      <c r="P237" s="1" t="str">
        <f aca="false">CONCATENATE(O237,M237)</f>
        <v>        </v>
      </c>
      <c r="Q237" s="1"/>
      <c r="R237" s="1" t="n">
        <f aca="false">9-LEN(Q237)</f>
        <v>9</v>
      </c>
      <c r="S237" s="1" t="str">
        <f aca="false">REPT(" ",R237)</f>
        <v>         </v>
      </c>
      <c r="T237" s="1" t="str">
        <f aca="false">CONCATENATE(S237,Q237)</f>
        <v>         </v>
      </c>
      <c r="U237" s="1"/>
      <c r="X237" s="0" t="str">
        <f aca="false">IF(A237&lt;10000000,",,,,,,,",CONCATENATE(A237,",",B237,",",F237,",",H237,",",L237,",",P237,",",T237,",",U237))</f>
        <v>,,,,,,,</v>
      </c>
      <c r="Y237" s="0" t="str">
        <f aca="false">X237</f>
        <v>,,,,,,,</v>
      </c>
    </row>
    <row r="238" customFormat="false" ht="14.25" hidden="false" customHeight="false" outlineLevel="0" collapsed="false">
      <c r="A238" s="1"/>
      <c r="B238" s="1"/>
      <c r="C238" s="1"/>
      <c r="D238" s="1" t="n">
        <f aca="false">8-LEN(C238)</f>
        <v>8</v>
      </c>
      <c r="E238" s="1" t="str">
        <f aca="false">REPT(" ",D238)</f>
        <v>        </v>
      </c>
      <c r="F238" s="1" t="str">
        <f aca="false">CONCATENATE(E238,C238)</f>
        <v>        </v>
      </c>
      <c r="G238" s="1"/>
      <c r="H238" s="1" t="str">
        <f aca="false">IF(G238&lt;100000,"      ",G238)</f>
        <v>      </v>
      </c>
      <c r="I238" s="1"/>
      <c r="J238" s="1" t="n">
        <f aca="false">9-LEN(I238)</f>
        <v>9</v>
      </c>
      <c r="K238" s="1" t="str">
        <f aca="false">REPT(" ",J238)</f>
        <v>         </v>
      </c>
      <c r="L238" s="1" t="str">
        <f aca="false">CONCATENATE(K238,I238)</f>
        <v>         </v>
      </c>
      <c r="M238" s="1"/>
      <c r="N238" s="1" t="n">
        <f aca="false">8-LEN(M238)</f>
        <v>8</v>
      </c>
      <c r="O238" s="1" t="str">
        <f aca="false">REPT(" ",N238)</f>
        <v>        </v>
      </c>
      <c r="P238" s="1" t="str">
        <f aca="false">CONCATENATE(O238,M238)</f>
        <v>        </v>
      </c>
      <c r="Q238" s="1"/>
      <c r="R238" s="1" t="n">
        <f aca="false">9-LEN(Q238)</f>
        <v>9</v>
      </c>
      <c r="S238" s="1" t="str">
        <f aca="false">REPT(" ",R238)</f>
        <v>         </v>
      </c>
      <c r="T238" s="1" t="str">
        <f aca="false">CONCATENATE(S238,Q238)</f>
        <v>         </v>
      </c>
      <c r="U238" s="1"/>
      <c r="X238" s="0" t="str">
        <f aca="false">IF(A238&lt;10000000,",,,,,,,",CONCATENATE(A238,",",B238,",",F238,",",H238,",",L238,",",P238,",",T238,",",U238))</f>
        <v>,,,,,,,</v>
      </c>
      <c r="Y238" s="0" t="str">
        <f aca="false">X238</f>
        <v>,,,,,,,</v>
      </c>
    </row>
    <row r="239" customFormat="false" ht="14.25" hidden="false" customHeight="false" outlineLevel="0" collapsed="false">
      <c r="A239" s="1"/>
      <c r="B239" s="1"/>
      <c r="C239" s="1"/>
      <c r="D239" s="1" t="n">
        <f aca="false">8-LEN(C239)</f>
        <v>8</v>
      </c>
      <c r="E239" s="1" t="str">
        <f aca="false">REPT(" ",D239)</f>
        <v>        </v>
      </c>
      <c r="F239" s="1" t="str">
        <f aca="false">CONCATENATE(E239,C239)</f>
        <v>        </v>
      </c>
      <c r="G239" s="1"/>
      <c r="H239" s="1" t="str">
        <f aca="false">IF(G239&lt;100000,"      ",G239)</f>
        <v>      </v>
      </c>
      <c r="I239" s="1"/>
      <c r="J239" s="1" t="n">
        <f aca="false">9-LEN(I239)</f>
        <v>9</v>
      </c>
      <c r="K239" s="1" t="str">
        <f aca="false">REPT(" ",J239)</f>
        <v>         </v>
      </c>
      <c r="L239" s="1" t="str">
        <f aca="false">CONCATENATE(K239,I239)</f>
        <v>         </v>
      </c>
      <c r="M239" s="1"/>
      <c r="N239" s="1" t="n">
        <f aca="false">8-LEN(M239)</f>
        <v>8</v>
      </c>
      <c r="O239" s="1" t="str">
        <f aca="false">REPT(" ",N239)</f>
        <v>        </v>
      </c>
      <c r="P239" s="1" t="str">
        <f aca="false">CONCATENATE(O239,M239)</f>
        <v>        </v>
      </c>
      <c r="Q239" s="1"/>
      <c r="R239" s="1" t="n">
        <f aca="false">9-LEN(Q239)</f>
        <v>9</v>
      </c>
      <c r="S239" s="1" t="str">
        <f aca="false">REPT(" ",R239)</f>
        <v>         </v>
      </c>
      <c r="T239" s="1" t="str">
        <f aca="false">CONCATENATE(S239,Q239)</f>
        <v>         </v>
      </c>
      <c r="U239" s="1"/>
      <c r="X239" s="0" t="str">
        <f aca="false">IF(A239&lt;10000000,",,,,,,,",CONCATENATE(A239,",",B239,",",F239,",",H239,",",L239,",",P239,",",T239,",",U239))</f>
        <v>,,,,,,,</v>
      </c>
      <c r="Y239" s="0" t="str">
        <f aca="false">X239</f>
        <v>,,,,,,,</v>
      </c>
    </row>
    <row r="240" customFormat="false" ht="14.25" hidden="false" customHeight="false" outlineLevel="0" collapsed="false">
      <c r="A240" s="1"/>
      <c r="B240" s="1"/>
      <c r="C240" s="1"/>
      <c r="D240" s="1" t="n">
        <f aca="false">8-LEN(C240)</f>
        <v>8</v>
      </c>
      <c r="E240" s="1" t="str">
        <f aca="false">REPT(" ",D240)</f>
        <v>        </v>
      </c>
      <c r="F240" s="1" t="str">
        <f aca="false">CONCATENATE(E240,C240)</f>
        <v>        </v>
      </c>
      <c r="G240" s="1"/>
      <c r="H240" s="1" t="str">
        <f aca="false">IF(G240&lt;100000,"      ",G240)</f>
        <v>      </v>
      </c>
      <c r="I240" s="1"/>
      <c r="J240" s="1" t="n">
        <f aca="false">9-LEN(I240)</f>
        <v>9</v>
      </c>
      <c r="K240" s="1" t="str">
        <f aca="false">REPT(" ",J240)</f>
        <v>         </v>
      </c>
      <c r="L240" s="1" t="str">
        <f aca="false">CONCATENATE(K240,I240)</f>
        <v>         </v>
      </c>
      <c r="M240" s="1"/>
      <c r="N240" s="1" t="n">
        <f aca="false">8-LEN(M240)</f>
        <v>8</v>
      </c>
      <c r="O240" s="1" t="str">
        <f aca="false">REPT(" ",N240)</f>
        <v>        </v>
      </c>
      <c r="P240" s="1" t="str">
        <f aca="false">CONCATENATE(O240,M240)</f>
        <v>        </v>
      </c>
      <c r="Q240" s="1"/>
      <c r="R240" s="1" t="n">
        <f aca="false">9-LEN(Q240)</f>
        <v>9</v>
      </c>
      <c r="S240" s="1" t="str">
        <f aca="false">REPT(" ",R240)</f>
        <v>         </v>
      </c>
      <c r="T240" s="1" t="str">
        <f aca="false">CONCATENATE(S240,Q240)</f>
        <v>         </v>
      </c>
      <c r="U240" s="1"/>
      <c r="X240" s="0" t="str">
        <f aca="false">IF(A240&lt;10000000,",,,,,,,",CONCATENATE(A240,",",B240,",",F240,",",H240,",",L240,",",P240,",",T240,",",U240))</f>
        <v>,,,,,,,</v>
      </c>
      <c r="Y240" s="0" t="str">
        <f aca="false">X240</f>
        <v>,,,,,,,</v>
      </c>
    </row>
    <row r="241" customFormat="false" ht="14.25" hidden="false" customHeight="false" outlineLevel="0" collapsed="false">
      <c r="A241" s="1"/>
      <c r="B241" s="1"/>
      <c r="C241" s="1"/>
      <c r="D241" s="1" t="n">
        <f aca="false">8-LEN(C241)</f>
        <v>8</v>
      </c>
      <c r="E241" s="1" t="str">
        <f aca="false">REPT(" ",D241)</f>
        <v>        </v>
      </c>
      <c r="F241" s="1" t="str">
        <f aca="false">CONCATENATE(E241,C241)</f>
        <v>        </v>
      </c>
      <c r="G241" s="1"/>
      <c r="H241" s="1" t="str">
        <f aca="false">IF(G241&lt;100000,"      ",G241)</f>
        <v>      </v>
      </c>
      <c r="I241" s="1"/>
      <c r="J241" s="1" t="n">
        <f aca="false">9-LEN(I241)</f>
        <v>9</v>
      </c>
      <c r="K241" s="1" t="str">
        <f aca="false">REPT(" ",J241)</f>
        <v>         </v>
      </c>
      <c r="L241" s="1" t="str">
        <f aca="false">CONCATENATE(K241,I241)</f>
        <v>         </v>
      </c>
      <c r="M241" s="1"/>
      <c r="N241" s="1" t="n">
        <f aca="false">8-LEN(M241)</f>
        <v>8</v>
      </c>
      <c r="O241" s="1" t="str">
        <f aca="false">REPT(" ",N241)</f>
        <v>        </v>
      </c>
      <c r="P241" s="1" t="str">
        <f aca="false">CONCATENATE(O241,M241)</f>
        <v>        </v>
      </c>
      <c r="Q241" s="1"/>
      <c r="R241" s="1" t="n">
        <f aca="false">9-LEN(Q241)</f>
        <v>9</v>
      </c>
      <c r="S241" s="1" t="str">
        <f aca="false">REPT(" ",R241)</f>
        <v>         </v>
      </c>
      <c r="T241" s="1" t="str">
        <f aca="false">CONCATENATE(S241,Q241)</f>
        <v>         </v>
      </c>
      <c r="U241" s="1"/>
      <c r="X241" s="0" t="str">
        <f aca="false">IF(A241&lt;10000000,",,,,,,,",CONCATENATE(A241,",",B241,",",F241,",",H241,",",L241,",",P241,",",T241,",",U241))</f>
        <v>,,,,,,,</v>
      </c>
      <c r="Y241" s="0" t="str">
        <f aca="false">X241</f>
        <v>,,,,,,,</v>
      </c>
    </row>
    <row r="242" customFormat="false" ht="14.25" hidden="false" customHeight="false" outlineLevel="0" collapsed="false">
      <c r="A242" s="1"/>
      <c r="B242" s="1"/>
      <c r="C242" s="1"/>
      <c r="D242" s="1" t="n">
        <f aca="false">8-LEN(C242)</f>
        <v>8</v>
      </c>
      <c r="E242" s="1" t="str">
        <f aca="false">REPT(" ",D242)</f>
        <v>        </v>
      </c>
      <c r="F242" s="1" t="str">
        <f aca="false">CONCATENATE(E242,C242)</f>
        <v>        </v>
      </c>
      <c r="G242" s="1"/>
      <c r="H242" s="1" t="str">
        <f aca="false">IF(G242&lt;100000,"      ",G242)</f>
        <v>      </v>
      </c>
      <c r="I242" s="1"/>
      <c r="J242" s="1" t="n">
        <f aca="false">9-LEN(I242)</f>
        <v>9</v>
      </c>
      <c r="K242" s="1" t="str">
        <f aca="false">REPT(" ",J242)</f>
        <v>         </v>
      </c>
      <c r="L242" s="1" t="str">
        <f aca="false">CONCATENATE(K242,I242)</f>
        <v>         </v>
      </c>
      <c r="M242" s="1"/>
      <c r="N242" s="1" t="n">
        <f aca="false">8-LEN(M242)</f>
        <v>8</v>
      </c>
      <c r="O242" s="1" t="str">
        <f aca="false">REPT(" ",N242)</f>
        <v>        </v>
      </c>
      <c r="P242" s="1" t="str">
        <f aca="false">CONCATENATE(O242,M242)</f>
        <v>        </v>
      </c>
      <c r="Q242" s="1"/>
      <c r="R242" s="1" t="n">
        <f aca="false">9-LEN(Q242)</f>
        <v>9</v>
      </c>
      <c r="S242" s="1" t="str">
        <f aca="false">REPT(" ",R242)</f>
        <v>         </v>
      </c>
      <c r="T242" s="1" t="str">
        <f aca="false">CONCATENATE(S242,Q242)</f>
        <v>         </v>
      </c>
      <c r="U242" s="1"/>
      <c r="X242" s="0" t="str">
        <f aca="false">IF(A242&lt;10000000,",,,,,,,",CONCATENATE(A242,",",B242,",",F242,",",H242,",",L242,",",P242,",",T242,",",U242))</f>
        <v>,,,,,,,</v>
      </c>
      <c r="Y242" s="0" t="str">
        <f aca="false">X242</f>
        <v>,,,,,,,</v>
      </c>
    </row>
    <row r="243" customFormat="false" ht="14.25" hidden="false" customHeight="false" outlineLevel="0" collapsed="false">
      <c r="A243" s="1"/>
      <c r="B243" s="1"/>
      <c r="C243" s="1"/>
      <c r="D243" s="1" t="n">
        <f aca="false">8-LEN(C243)</f>
        <v>8</v>
      </c>
      <c r="E243" s="1" t="str">
        <f aca="false">REPT(" ",D243)</f>
        <v>        </v>
      </c>
      <c r="F243" s="1" t="str">
        <f aca="false">CONCATENATE(E243,C243)</f>
        <v>        </v>
      </c>
      <c r="G243" s="1"/>
      <c r="H243" s="1" t="str">
        <f aca="false">IF(G243&lt;100000,"      ",G243)</f>
        <v>      </v>
      </c>
      <c r="I243" s="1"/>
      <c r="J243" s="1" t="n">
        <f aca="false">9-LEN(I243)</f>
        <v>9</v>
      </c>
      <c r="K243" s="1" t="str">
        <f aca="false">REPT(" ",J243)</f>
        <v>         </v>
      </c>
      <c r="L243" s="1" t="str">
        <f aca="false">CONCATENATE(K243,I243)</f>
        <v>         </v>
      </c>
      <c r="M243" s="1"/>
      <c r="N243" s="1" t="n">
        <f aca="false">8-LEN(M243)</f>
        <v>8</v>
      </c>
      <c r="O243" s="1" t="str">
        <f aca="false">REPT(" ",N243)</f>
        <v>        </v>
      </c>
      <c r="P243" s="1" t="str">
        <f aca="false">CONCATENATE(O243,M243)</f>
        <v>        </v>
      </c>
      <c r="Q243" s="1"/>
      <c r="R243" s="1" t="n">
        <f aca="false">9-LEN(Q243)</f>
        <v>9</v>
      </c>
      <c r="S243" s="1" t="str">
        <f aca="false">REPT(" ",R243)</f>
        <v>         </v>
      </c>
      <c r="T243" s="1" t="str">
        <f aca="false">CONCATENATE(S243,Q243)</f>
        <v>         </v>
      </c>
      <c r="U243" s="1"/>
      <c r="X243" s="0" t="str">
        <f aca="false">IF(A243&lt;10000000,",,,,,,,",CONCATENATE(A243,",",B243,",",F243,",",H243,",",L243,",",P243,",",T243,",",U243))</f>
        <v>,,,,,,,</v>
      </c>
      <c r="Y243" s="0" t="str">
        <f aca="false">X243</f>
        <v>,,,,,,,</v>
      </c>
    </row>
    <row r="244" customFormat="false" ht="14.25" hidden="false" customHeight="false" outlineLevel="0" collapsed="false">
      <c r="A244" s="1"/>
      <c r="B244" s="1"/>
      <c r="C244" s="1"/>
      <c r="D244" s="1" t="n">
        <f aca="false">8-LEN(C244)</f>
        <v>8</v>
      </c>
      <c r="E244" s="1" t="str">
        <f aca="false">REPT(" ",D244)</f>
        <v>        </v>
      </c>
      <c r="F244" s="1" t="str">
        <f aca="false">CONCATENATE(E244,C244)</f>
        <v>        </v>
      </c>
      <c r="G244" s="1"/>
      <c r="H244" s="1" t="str">
        <f aca="false">IF(G244&lt;100000,"      ",G244)</f>
        <v>      </v>
      </c>
      <c r="I244" s="1"/>
      <c r="J244" s="1" t="n">
        <f aca="false">9-LEN(I244)</f>
        <v>9</v>
      </c>
      <c r="K244" s="1" t="str">
        <f aca="false">REPT(" ",J244)</f>
        <v>         </v>
      </c>
      <c r="L244" s="1" t="str">
        <f aca="false">CONCATENATE(K244,I244)</f>
        <v>         </v>
      </c>
      <c r="M244" s="1"/>
      <c r="N244" s="1" t="n">
        <f aca="false">8-LEN(M244)</f>
        <v>8</v>
      </c>
      <c r="O244" s="1" t="str">
        <f aca="false">REPT(" ",N244)</f>
        <v>        </v>
      </c>
      <c r="P244" s="1" t="str">
        <f aca="false">CONCATENATE(O244,M244)</f>
        <v>        </v>
      </c>
      <c r="Q244" s="1"/>
      <c r="R244" s="1" t="n">
        <f aca="false">9-LEN(Q244)</f>
        <v>9</v>
      </c>
      <c r="S244" s="1" t="str">
        <f aca="false">REPT(" ",R244)</f>
        <v>         </v>
      </c>
      <c r="T244" s="1" t="str">
        <f aca="false">CONCATENATE(S244,Q244)</f>
        <v>         </v>
      </c>
      <c r="U244" s="1"/>
      <c r="X244" s="0" t="str">
        <f aca="false">IF(A244&lt;10000000,",,,,,,,",CONCATENATE(A244,",",B244,",",F244,",",H244,",",L244,",",P244,",",T244,",",U244))</f>
        <v>,,,,,,,</v>
      </c>
      <c r="Y244" s="0" t="str">
        <f aca="false">X244</f>
        <v>,,,,,,,</v>
      </c>
    </row>
    <row r="245" customFormat="false" ht="14.25" hidden="false" customHeight="false" outlineLevel="0" collapsed="false">
      <c r="A245" s="1"/>
      <c r="B245" s="1"/>
      <c r="C245" s="1"/>
      <c r="D245" s="1" t="n">
        <f aca="false">8-LEN(C245)</f>
        <v>8</v>
      </c>
      <c r="E245" s="1" t="str">
        <f aca="false">REPT(" ",D245)</f>
        <v>        </v>
      </c>
      <c r="F245" s="1" t="str">
        <f aca="false">CONCATENATE(E245,C245)</f>
        <v>        </v>
      </c>
      <c r="G245" s="1"/>
      <c r="H245" s="1" t="str">
        <f aca="false">IF(G245&lt;100000,"      ",G245)</f>
        <v>      </v>
      </c>
      <c r="I245" s="1"/>
      <c r="J245" s="1" t="n">
        <f aca="false">9-LEN(I245)</f>
        <v>9</v>
      </c>
      <c r="K245" s="1" t="str">
        <f aca="false">REPT(" ",J245)</f>
        <v>         </v>
      </c>
      <c r="L245" s="1" t="str">
        <f aca="false">CONCATENATE(K245,I245)</f>
        <v>         </v>
      </c>
      <c r="M245" s="1"/>
      <c r="N245" s="1" t="n">
        <f aca="false">8-LEN(M245)</f>
        <v>8</v>
      </c>
      <c r="O245" s="1" t="str">
        <f aca="false">REPT(" ",N245)</f>
        <v>        </v>
      </c>
      <c r="P245" s="1" t="str">
        <f aca="false">CONCATENATE(O245,M245)</f>
        <v>        </v>
      </c>
      <c r="Q245" s="1"/>
      <c r="R245" s="1" t="n">
        <f aca="false">9-LEN(Q245)</f>
        <v>9</v>
      </c>
      <c r="S245" s="1" t="str">
        <f aca="false">REPT(" ",R245)</f>
        <v>         </v>
      </c>
      <c r="T245" s="1" t="str">
        <f aca="false">CONCATENATE(S245,Q245)</f>
        <v>         </v>
      </c>
      <c r="U245" s="1"/>
      <c r="X245" s="0" t="str">
        <f aca="false">IF(A245&lt;10000000,",,,,,,,",CONCATENATE(A245,",",B245,",",F245,",",H245,",",L245,",",P245,",",T245,",",U245))</f>
        <v>,,,,,,,</v>
      </c>
      <c r="Y245" s="0" t="str">
        <f aca="false">X245</f>
        <v>,,,,,,,</v>
      </c>
    </row>
    <row r="246" customFormat="false" ht="14.25" hidden="false" customHeight="false" outlineLevel="0" collapsed="false">
      <c r="A246" s="1"/>
      <c r="B246" s="1"/>
      <c r="C246" s="1"/>
      <c r="D246" s="1" t="n">
        <f aca="false">8-LEN(C246)</f>
        <v>8</v>
      </c>
      <c r="E246" s="1" t="str">
        <f aca="false">REPT(" ",D246)</f>
        <v>        </v>
      </c>
      <c r="F246" s="1" t="str">
        <f aca="false">CONCATENATE(E246,C246)</f>
        <v>        </v>
      </c>
      <c r="G246" s="1"/>
      <c r="H246" s="1" t="str">
        <f aca="false">IF(G246&lt;100000,"      ",G246)</f>
        <v>      </v>
      </c>
      <c r="I246" s="1"/>
      <c r="J246" s="1" t="n">
        <f aca="false">9-LEN(I246)</f>
        <v>9</v>
      </c>
      <c r="K246" s="1" t="str">
        <f aca="false">REPT(" ",J246)</f>
        <v>         </v>
      </c>
      <c r="L246" s="1" t="str">
        <f aca="false">CONCATENATE(K246,I246)</f>
        <v>         </v>
      </c>
      <c r="M246" s="1"/>
      <c r="N246" s="1" t="n">
        <f aca="false">8-LEN(M246)</f>
        <v>8</v>
      </c>
      <c r="O246" s="1" t="str">
        <f aca="false">REPT(" ",N246)</f>
        <v>        </v>
      </c>
      <c r="P246" s="1" t="str">
        <f aca="false">CONCATENATE(O246,M246)</f>
        <v>        </v>
      </c>
      <c r="Q246" s="1"/>
      <c r="R246" s="1" t="n">
        <f aca="false">9-LEN(Q246)</f>
        <v>9</v>
      </c>
      <c r="S246" s="1" t="str">
        <f aca="false">REPT(" ",R246)</f>
        <v>         </v>
      </c>
      <c r="T246" s="1" t="str">
        <f aca="false">CONCATENATE(S246,Q246)</f>
        <v>         </v>
      </c>
      <c r="U246" s="1"/>
      <c r="X246" s="0" t="str">
        <f aca="false">IF(A246&lt;10000000,",,,,,,,",CONCATENATE(A246,",",B246,",",F246,",",H246,",",L246,",",P246,",",T246,",",U246))</f>
        <v>,,,,,,,</v>
      </c>
      <c r="Y246" s="0" t="str">
        <f aca="false">X246</f>
        <v>,,,,,,,</v>
      </c>
    </row>
    <row r="247" customFormat="false" ht="14.25" hidden="false" customHeight="false" outlineLevel="0" collapsed="false">
      <c r="A247" s="1"/>
      <c r="B247" s="1"/>
      <c r="C247" s="1"/>
      <c r="D247" s="1" t="n">
        <f aca="false">8-LEN(C247)</f>
        <v>8</v>
      </c>
      <c r="E247" s="1" t="str">
        <f aca="false">REPT(" ",D247)</f>
        <v>        </v>
      </c>
      <c r="F247" s="1" t="str">
        <f aca="false">CONCATENATE(E247,C247)</f>
        <v>        </v>
      </c>
      <c r="G247" s="1"/>
      <c r="H247" s="1" t="str">
        <f aca="false">IF(G247&lt;100000,"      ",G247)</f>
        <v>      </v>
      </c>
      <c r="I247" s="1"/>
      <c r="J247" s="1" t="n">
        <f aca="false">9-LEN(I247)</f>
        <v>9</v>
      </c>
      <c r="K247" s="1" t="str">
        <f aca="false">REPT(" ",J247)</f>
        <v>         </v>
      </c>
      <c r="L247" s="1" t="str">
        <f aca="false">CONCATENATE(K247,I247)</f>
        <v>         </v>
      </c>
      <c r="M247" s="1"/>
      <c r="N247" s="1" t="n">
        <f aca="false">8-LEN(M247)</f>
        <v>8</v>
      </c>
      <c r="O247" s="1" t="str">
        <f aca="false">REPT(" ",N247)</f>
        <v>        </v>
      </c>
      <c r="P247" s="1" t="str">
        <f aca="false">CONCATENATE(O247,M247)</f>
        <v>        </v>
      </c>
      <c r="Q247" s="1"/>
      <c r="R247" s="1" t="n">
        <f aca="false">9-LEN(Q247)</f>
        <v>9</v>
      </c>
      <c r="S247" s="1" t="str">
        <f aca="false">REPT(" ",R247)</f>
        <v>         </v>
      </c>
      <c r="T247" s="1" t="str">
        <f aca="false">CONCATENATE(S247,Q247)</f>
        <v>         </v>
      </c>
      <c r="U247" s="1"/>
      <c r="X247" s="0" t="str">
        <f aca="false">IF(A247&lt;10000000,",,,,,,,",CONCATENATE(A247,",",B247,",",F247,",",H247,",",L247,",",P247,",",T247,",",U247))</f>
        <v>,,,,,,,</v>
      </c>
      <c r="Y247" s="0" t="str">
        <f aca="false">X247</f>
        <v>,,,,,,,</v>
      </c>
    </row>
    <row r="248" customFormat="false" ht="14.25" hidden="false" customHeight="false" outlineLevel="0" collapsed="false">
      <c r="A248" s="1"/>
      <c r="B248" s="1"/>
      <c r="C248" s="1"/>
      <c r="D248" s="1" t="n">
        <f aca="false">8-LEN(C248)</f>
        <v>8</v>
      </c>
      <c r="E248" s="1" t="str">
        <f aca="false">REPT(" ",D248)</f>
        <v>        </v>
      </c>
      <c r="F248" s="1" t="str">
        <f aca="false">CONCATENATE(E248,C248)</f>
        <v>        </v>
      </c>
      <c r="G248" s="1"/>
      <c r="H248" s="1" t="str">
        <f aca="false">IF(G248&lt;100000,"      ",G248)</f>
        <v>      </v>
      </c>
      <c r="I248" s="1"/>
      <c r="J248" s="1" t="n">
        <f aca="false">9-LEN(I248)</f>
        <v>9</v>
      </c>
      <c r="K248" s="1" t="str">
        <f aca="false">REPT(" ",J248)</f>
        <v>         </v>
      </c>
      <c r="L248" s="1" t="str">
        <f aca="false">CONCATENATE(K248,I248)</f>
        <v>         </v>
      </c>
      <c r="M248" s="1"/>
      <c r="N248" s="1" t="n">
        <f aca="false">8-LEN(M248)</f>
        <v>8</v>
      </c>
      <c r="O248" s="1" t="str">
        <f aca="false">REPT(" ",N248)</f>
        <v>        </v>
      </c>
      <c r="P248" s="1" t="str">
        <f aca="false">CONCATENATE(O248,M248)</f>
        <v>        </v>
      </c>
      <c r="Q248" s="1"/>
      <c r="R248" s="1" t="n">
        <f aca="false">9-LEN(Q248)</f>
        <v>9</v>
      </c>
      <c r="S248" s="1" t="str">
        <f aca="false">REPT(" ",R248)</f>
        <v>         </v>
      </c>
      <c r="T248" s="1" t="str">
        <f aca="false">CONCATENATE(S248,Q248)</f>
        <v>         </v>
      </c>
      <c r="U248" s="1"/>
      <c r="X248" s="0" t="str">
        <f aca="false">IF(A248&lt;10000000,",,,,,,,",CONCATENATE(A248,",",B248,",",F248,",",H248,",",L248,",",P248,",",T248,",",U248))</f>
        <v>,,,,,,,</v>
      </c>
      <c r="Y248" s="0" t="str">
        <f aca="false">X248</f>
        <v>,,,,,,,</v>
      </c>
    </row>
    <row r="249" customFormat="false" ht="14.25" hidden="false" customHeight="false" outlineLevel="0" collapsed="false">
      <c r="A249" s="1"/>
      <c r="B249" s="1"/>
      <c r="C249" s="1"/>
      <c r="D249" s="1" t="n">
        <f aca="false">8-LEN(C249)</f>
        <v>8</v>
      </c>
      <c r="E249" s="1" t="str">
        <f aca="false">REPT(" ",D249)</f>
        <v>        </v>
      </c>
      <c r="F249" s="1" t="str">
        <f aca="false">CONCATENATE(E249,C249)</f>
        <v>        </v>
      </c>
      <c r="G249" s="1"/>
      <c r="H249" s="1" t="str">
        <f aca="false">IF(G249&lt;100000,"      ",G249)</f>
        <v>      </v>
      </c>
      <c r="I249" s="1"/>
      <c r="J249" s="1" t="n">
        <f aca="false">9-LEN(I249)</f>
        <v>9</v>
      </c>
      <c r="K249" s="1" t="str">
        <f aca="false">REPT(" ",J249)</f>
        <v>         </v>
      </c>
      <c r="L249" s="1" t="str">
        <f aca="false">CONCATENATE(K249,I249)</f>
        <v>         </v>
      </c>
      <c r="M249" s="1"/>
      <c r="N249" s="1" t="n">
        <f aca="false">8-LEN(M249)</f>
        <v>8</v>
      </c>
      <c r="O249" s="1" t="str">
        <f aca="false">REPT(" ",N249)</f>
        <v>        </v>
      </c>
      <c r="P249" s="1" t="str">
        <f aca="false">CONCATENATE(O249,M249)</f>
        <v>        </v>
      </c>
      <c r="Q249" s="1"/>
      <c r="R249" s="1" t="n">
        <f aca="false">9-LEN(Q249)</f>
        <v>9</v>
      </c>
      <c r="S249" s="1" t="str">
        <f aca="false">REPT(" ",R249)</f>
        <v>         </v>
      </c>
      <c r="T249" s="1" t="str">
        <f aca="false">CONCATENATE(S249,Q249)</f>
        <v>         </v>
      </c>
      <c r="U249" s="1"/>
      <c r="X249" s="0" t="str">
        <f aca="false">IF(A249&lt;10000000,",,,,,,,",CONCATENATE(A249,",",B249,",",F249,",",H249,",",L249,",",P249,",",T249,",",U249))</f>
        <v>,,,,,,,</v>
      </c>
      <c r="Y249" s="0" t="str">
        <f aca="false">X249</f>
        <v>,,,,,,,</v>
      </c>
    </row>
    <row r="250" customFormat="false" ht="14.25" hidden="false" customHeight="false" outlineLevel="0" collapsed="false">
      <c r="A250" s="1"/>
      <c r="B250" s="1"/>
      <c r="C250" s="1"/>
      <c r="D250" s="1" t="n">
        <f aca="false">8-LEN(C250)</f>
        <v>8</v>
      </c>
      <c r="E250" s="1" t="str">
        <f aca="false">REPT(" ",D250)</f>
        <v>        </v>
      </c>
      <c r="F250" s="1" t="str">
        <f aca="false">CONCATENATE(E250,C250)</f>
        <v>        </v>
      </c>
      <c r="G250" s="1"/>
      <c r="H250" s="1" t="str">
        <f aca="false">IF(G250&lt;100000,"      ",G250)</f>
        <v>      </v>
      </c>
      <c r="I250" s="1"/>
      <c r="J250" s="1" t="n">
        <f aca="false">9-LEN(I250)</f>
        <v>9</v>
      </c>
      <c r="K250" s="1" t="str">
        <f aca="false">REPT(" ",J250)</f>
        <v>         </v>
      </c>
      <c r="L250" s="1" t="str">
        <f aca="false">CONCATENATE(K250,I250)</f>
        <v>         </v>
      </c>
      <c r="M250" s="1"/>
      <c r="N250" s="1" t="n">
        <f aca="false">8-LEN(M250)</f>
        <v>8</v>
      </c>
      <c r="O250" s="1" t="str">
        <f aca="false">REPT(" ",N250)</f>
        <v>        </v>
      </c>
      <c r="P250" s="1" t="str">
        <f aca="false">CONCATENATE(O250,M250)</f>
        <v>        </v>
      </c>
      <c r="Q250" s="1"/>
      <c r="R250" s="1" t="n">
        <f aca="false">9-LEN(Q250)</f>
        <v>9</v>
      </c>
      <c r="S250" s="1" t="str">
        <f aca="false">REPT(" ",R250)</f>
        <v>         </v>
      </c>
      <c r="T250" s="1" t="str">
        <f aca="false">CONCATENATE(S250,Q250)</f>
        <v>         </v>
      </c>
      <c r="U250" s="1"/>
      <c r="X250" s="0" t="str">
        <f aca="false">IF(A250&lt;10000000,",,,,,,,",CONCATENATE(A250,",",B250,",",F250,",",H250,",",L250,",",P250,",",T250,",",U250))</f>
        <v>,,,,,,,</v>
      </c>
      <c r="Y250" s="0" t="str">
        <f aca="false">X250</f>
        <v>,,,,,,,</v>
      </c>
    </row>
    <row r="251" customFormat="false" ht="14.25" hidden="false" customHeight="false" outlineLevel="0" collapsed="false">
      <c r="A251" s="1"/>
      <c r="B251" s="1"/>
      <c r="C251" s="1"/>
      <c r="D251" s="1" t="n">
        <f aca="false">8-LEN(C251)</f>
        <v>8</v>
      </c>
      <c r="E251" s="1" t="str">
        <f aca="false">REPT(" ",D251)</f>
        <v>        </v>
      </c>
      <c r="F251" s="1" t="str">
        <f aca="false">CONCATENATE(E251,C251)</f>
        <v>        </v>
      </c>
      <c r="G251" s="1"/>
      <c r="H251" s="1" t="str">
        <f aca="false">IF(G251&lt;100000,"      ",G251)</f>
        <v>      </v>
      </c>
      <c r="I251" s="1"/>
      <c r="J251" s="1" t="n">
        <f aca="false">9-LEN(I251)</f>
        <v>9</v>
      </c>
      <c r="K251" s="1" t="str">
        <f aca="false">REPT(" ",J251)</f>
        <v>         </v>
      </c>
      <c r="L251" s="1" t="str">
        <f aca="false">CONCATENATE(K251,I251)</f>
        <v>         </v>
      </c>
      <c r="M251" s="1"/>
      <c r="N251" s="1" t="n">
        <f aca="false">8-LEN(M251)</f>
        <v>8</v>
      </c>
      <c r="O251" s="1" t="str">
        <f aca="false">REPT(" ",N251)</f>
        <v>        </v>
      </c>
      <c r="P251" s="1" t="str">
        <f aca="false">CONCATENATE(O251,M251)</f>
        <v>        </v>
      </c>
      <c r="Q251" s="1"/>
      <c r="R251" s="1" t="n">
        <f aca="false">9-LEN(Q251)</f>
        <v>9</v>
      </c>
      <c r="S251" s="1" t="str">
        <f aca="false">REPT(" ",R251)</f>
        <v>         </v>
      </c>
      <c r="T251" s="1" t="str">
        <f aca="false">CONCATENATE(S251,Q251)</f>
        <v>         </v>
      </c>
      <c r="U251" s="1"/>
      <c r="X251" s="0" t="str">
        <f aca="false">IF(A251&lt;10000000,",,,,,,,",CONCATENATE(A251,",",B251,",",F251,",",H251,",",L251,",",P251,",",T251,",",U251))</f>
        <v>,,,,,,,</v>
      </c>
      <c r="Y251" s="0" t="str">
        <f aca="false">X251</f>
        <v>,,,,,,,</v>
      </c>
    </row>
    <row r="252" customFormat="false" ht="14.25" hidden="false" customHeight="false" outlineLevel="0" collapsed="false">
      <c r="A252" s="1"/>
      <c r="B252" s="1"/>
      <c r="C252" s="1"/>
      <c r="D252" s="1" t="n">
        <f aca="false">8-LEN(C252)</f>
        <v>8</v>
      </c>
      <c r="E252" s="1" t="str">
        <f aca="false">REPT(" ",D252)</f>
        <v>        </v>
      </c>
      <c r="F252" s="1" t="str">
        <f aca="false">CONCATENATE(E252,C252)</f>
        <v>        </v>
      </c>
      <c r="G252" s="1"/>
      <c r="H252" s="1" t="str">
        <f aca="false">IF(G252&lt;100000,"      ",G252)</f>
        <v>      </v>
      </c>
      <c r="I252" s="1"/>
      <c r="J252" s="1" t="n">
        <f aca="false">9-LEN(I252)</f>
        <v>9</v>
      </c>
      <c r="K252" s="1" t="str">
        <f aca="false">REPT(" ",J252)</f>
        <v>         </v>
      </c>
      <c r="L252" s="1" t="str">
        <f aca="false">CONCATENATE(K252,I252)</f>
        <v>         </v>
      </c>
      <c r="M252" s="1"/>
      <c r="N252" s="1" t="n">
        <f aca="false">8-LEN(M252)</f>
        <v>8</v>
      </c>
      <c r="O252" s="1" t="str">
        <f aca="false">REPT(" ",N252)</f>
        <v>        </v>
      </c>
      <c r="P252" s="1" t="str">
        <f aca="false">CONCATENATE(O252,M252)</f>
        <v>        </v>
      </c>
      <c r="Q252" s="1"/>
      <c r="R252" s="1" t="n">
        <f aca="false">9-LEN(Q252)</f>
        <v>9</v>
      </c>
      <c r="S252" s="1" t="str">
        <f aca="false">REPT(" ",R252)</f>
        <v>         </v>
      </c>
      <c r="T252" s="1" t="str">
        <f aca="false">CONCATENATE(S252,Q252)</f>
        <v>         </v>
      </c>
      <c r="U252" s="1"/>
      <c r="X252" s="0" t="str">
        <f aca="false">IF(A252&lt;10000000,",,,,,,,",CONCATENATE(A252,",",B252,",",F252,",",H252,",",L252,",",P252,",",T252,",",U252))</f>
        <v>,,,,,,,</v>
      </c>
      <c r="Y252" s="0" t="str">
        <f aca="false">X252</f>
        <v>,,,,,,,</v>
      </c>
    </row>
    <row r="253" customFormat="false" ht="14.25" hidden="false" customHeight="false" outlineLevel="0" collapsed="false">
      <c r="A253" s="1"/>
      <c r="B253" s="1"/>
      <c r="C253" s="1"/>
      <c r="D253" s="1" t="n">
        <f aca="false">8-LEN(C253)</f>
        <v>8</v>
      </c>
      <c r="E253" s="1" t="str">
        <f aca="false">REPT(" ",D253)</f>
        <v>        </v>
      </c>
      <c r="F253" s="1" t="str">
        <f aca="false">CONCATENATE(E253,C253)</f>
        <v>        </v>
      </c>
      <c r="G253" s="1"/>
      <c r="H253" s="1" t="str">
        <f aca="false">IF(G253&lt;100000,"      ",G253)</f>
        <v>      </v>
      </c>
      <c r="I253" s="1"/>
      <c r="J253" s="1" t="n">
        <f aca="false">9-LEN(I253)</f>
        <v>9</v>
      </c>
      <c r="K253" s="1" t="str">
        <f aca="false">REPT(" ",J253)</f>
        <v>         </v>
      </c>
      <c r="L253" s="1" t="str">
        <f aca="false">CONCATENATE(K253,I253)</f>
        <v>         </v>
      </c>
      <c r="M253" s="1"/>
      <c r="N253" s="1" t="n">
        <f aca="false">8-LEN(M253)</f>
        <v>8</v>
      </c>
      <c r="O253" s="1" t="str">
        <f aca="false">REPT(" ",N253)</f>
        <v>        </v>
      </c>
      <c r="P253" s="1" t="str">
        <f aca="false">CONCATENATE(O253,M253)</f>
        <v>        </v>
      </c>
      <c r="Q253" s="1"/>
      <c r="R253" s="1" t="n">
        <f aca="false">9-LEN(Q253)</f>
        <v>9</v>
      </c>
      <c r="S253" s="1" t="str">
        <f aca="false">REPT(" ",R253)</f>
        <v>         </v>
      </c>
      <c r="T253" s="1" t="str">
        <f aca="false">CONCATENATE(S253,Q253)</f>
        <v>         </v>
      </c>
      <c r="U253" s="1"/>
      <c r="X253" s="0" t="str">
        <f aca="false">IF(A253&lt;10000000,",,,,,,,",CONCATENATE(A253,",",B253,",",F253,",",H253,",",L253,",",P253,",",T253,",",U253))</f>
        <v>,,,,,,,</v>
      </c>
      <c r="Y253" s="0" t="str">
        <f aca="false">X253</f>
        <v>,,,,,,,</v>
      </c>
    </row>
    <row r="254" customFormat="false" ht="14.25" hidden="false" customHeight="false" outlineLevel="0" collapsed="false">
      <c r="A254" s="1"/>
      <c r="B254" s="1"/>
      <c r="C254" s="1"/>
      <c r="D254" s="1" t="n">
        <f aca="false">8-LEN(C254)</f>
        <v>8</v>
      </c>
      <c r="E254" s="1" t="str">
        <f aca="false">REPT(" ",D254)</f>
        <v>        </v>
      </c>
      <c r="F254" s="1" t="str">
        <f aca="false">CONCATENATE(E254,C254)</f>
        <v>        </v>
      </c>
      <c r="G254" s="1"/>
      <c r="H254" s="1" t="str">
        <f aca="false">IF(G254&lt;100000,"      ",G254)</f>
        <v>      </v>
      </c>
      <c r="I254" s="1"/>
      <c r="J254" s="1" t="n">
        <f aca="false">9-LEN(I254)</f>
        <v>9</v>
      </c>
      <c r="K254" s="1" t="str">
        <f aca="false">REPT(" ",J254)</f>
        <v>         </v>
      </c>
      <c r="L254" s="1" t="str">
        <f aca="false">CONCATENATE(K254,I254)</f>
        <v>         </v>
      </c>
      <c r="M254" s="1"/>
      <c r="N254" s="1" t="n">
        <f aca="false">8-LEN(M254)</f>
        <v>8</v>
      </c>
      <c r="O254" s="1" t="str">
        <f aca="false">REPT(" ",N254)</f>
        <v>        </v>
      </c>
      <c r="P254" s="1" t="str">
        <f aca="false">CONCATENATE(O254,M254)</f>
        <v>        </v>
      </c>
      <c r="Q254" s="1"/>
      <c r="R254" s="1" t="n">
        <f aca="false">9-LEN(Q254)</f>
        <v>9</v>
      </c>
      <c r="S254" s="1" t="str">
        <f aca="false">REPT(" ",R254)</f>
        <v>         </v>
      </c>
      <c r="T254" s="1" t="str">
        <f aca="false">CONCATENATE(S254,Q254)</f>
        <v>         </v>
      </c>
      <c r="U254" s="1"/>
      <c r="X254" s="0" t="str">
        <f aca="false">IF(A254&lt;10000000,",,,,,,,",CONCATENATE(A254,",",B254,",",F254,",",H254,",",L254,",",P254,",",T254,",",U254))</f>
        <v>,,,,,,,</v>
      </c>
      <c r="Y254" s="0" t="str">
        <f aca="false">X254</f>
        <v>,,,,,,,</v>
      </c>
    </row>
    <row r="255" customFormat="false" ht="14.25" hidden="false" customHeight="false" outlineLevel="0" collapsed="false">
      <c r="A255" s="1"/>
      <c r="B255" s="1"/>
      <c r="C255" s="1"/>
      <c r="D255" s="1" t="n">
        <f aca="false">8-LEN(C255)</f>
        <v>8</v>
      </c>
      <c r="E255" s="1" t="str">
        <f aca="false">REPT(" ",D255)</f>
        <v>        </v>
      </c>
      <c r="F255" s="1" t="str">
        <f aca="false">CONCATENATE(E255,C255)</f>
        <v>        </v>
      </c>
      <c r="G255" s="1"/>
      <c r="H255" s="1" t="str">
        <f aca="false">IF(G255&lt;100000,"      ",G255)</f>
        <v>      </v>
      </c>
      <c r="I255" s="1"/>
      <c r="J255" s="1" t="n">
        <f aca="false">9-LEN(I255)</f>
        <v>9</v>
      </c>
      <c r="K255" s="1" t="str">
        <f aca="false">REPT(" ",J255)</f>
        <v>         </v>
      </c>
      <c r="L255" s="1" t="str">
        <f aca="false">CONCATENATE(K255,I255)</f>
        <v>         </v>
      </c>
      <c r="M255" s="1"/>
      <c r="N255" s="1" t="n">
        <f aca="false">8-LEN(M255)</f>
        <v>8</v>
      </c>
      <c r="O255" s="1" t="str">
        <f aca="false">REPT(" ",N255)</f>
        <v>        </v>
      </c>
      <c r="P255" s="1" t="str">
        <f aca="false">CONCATENATE(O255,M255)</f>
        <v>        </v>
      </c>
      <c r="Q255" s="1"/>
      <c r="R255" s="1" t="n">
        <f aca="false">9-LEN(Q255)</f>
        <v>9</v>
      </c>
      <c r="S255" s="1" t="str">
        <f aca="false">REPT(" ",R255)</f>
        <v>         </v>
      </c>
      <c r="T255" s="1" t="str">
        <f aca="false">CONCATENATE(S255,Q255)</f>
        <v>         </v>
      </c>
      <c r="U255" s="1"/>
      <c r="X255" s="0" t="str">
        <f aca="false">IF(A255&lt;10000000,",,,,,,,",CONCATENATE(A255,",",B255,",",F255,",",H255,",",L255,",",P255,",",T255,",",U255))</f>
        <v>,,,,,,,</v>
      </c>
      <c r="Y255" s="0" t="str">
        <f aca="false">X255</f>
        <v>,,,,,,,</v>
      </c>
    </row>
    <row r="256" customFormat="false" ht="14.25" hidden="false" customHeight="false" outlineLevel="0" collapsed="false">
      <c r="A256" s="1"/>
      <c r="B256" s="1"/>
      <c r="C256" s="1"/>
      <c r="D256" s="1" t="n">
        <f aca="false">8-LEN(C256)</f>
        <v>8</v>
      </c>
      <c r="E256" s="1" t="str">
        <f aca="false">REPT(" ",D256)</f>
        <v>        </v>
      </c>
      <c r="F256" s="1" t="str">
        <f aca="false">CONCATENATE(E256,C256)</f>
        <v>        </v>
      </c>
      <c r="G256" s="1"/>
      <c r="H256" s="1" t="str">
        <f aca="false">IF(G256&lt;100000,"      ",G256)</f>
        <v>      </v>
      </c>
      <c r="I256" s="1"/>
      <c r="J256" s="1" t="n">
        <f aca="false">9-LEN(I256)</f>
        <v>9</v>
      </c>
      <c r="K256" s="1" t="str">
        <f aca="false">REPT(" ",J256)</f>
        <v>         </v>
      </c>
      <c r="L256" s="1" t="str">
        <f aca="false">CONCATENATE(K256,I256)</f>
        <v>         </v>
      </c>
      <c r="M256" s="1"/>
      <c r="N256" s="1" t="n">
        <f aca="false">8-LEN(M256)</f>
        <v>8</v>
      </c>
      <c r="O256" s="1" t="str">
        <f aca="false">REPT(" ",N256)</f>
        <v>        </v>
      </c>
      <c r="P256" s="1" t="str">
        <f aca="false">CONCATENATE(O256,M256)</f>
        <v>        </v>
      </c>
      <c r="Q256" s="1"/>
      <c r="R256" s="1" t="n">
        <f aca="false">9-LEN(Q256)</f>
        <v>9</v>
      </c>
      <c r="S256" s="1" t="str">
        <f aca="false">REPT(" ",R256)</f>
        <v>         </v>
      </c>
      <c r="T256" s="1" t="str">
        <f aca="false">CONCATENATE(S256,Q256)</f>
        <v>         </v>
      </c>
      <c r="U256" s="1"/>
      <c r="X256" s="0" t="str">
        <f aca="false">IF(A256&lt;10000000,",,,,,,,",CONCATENATE(A256,",",B256,",",F256,",",H256,",",L256,",",P256,",",T256,",",U256))</f>
        <v>,,,,,,,</v>
      </c>
      <c r="Y256" s="0" t="str">
        <f aca="false">X256</f>
        <v>,,,,,,,</v>
      </c>
    </row>
    <row r="257" customFormat="false" ht="14.25" hidden="false" customHeight="false" outlineLevel="0" collapsed="false">
      <c r="A257" s="1"/>
      <c r="B257" s="1"/>
      <c r="C257" s="1"/>
      <c r="D257" s="1" t="n">
        <f aca="false">8-LEN(C257)</f>
        <v>8</v>
      </c>
      <c r="E257" s="1" t="str">
        <f aca="false">REPT(" ",D257)</f>
        <v>        </v>
      </c>
      <c r="F257" s="1" t="str">
        <f aca="false">CONCATENATE(E257,C257)</f>
        <v>        </v>
      </c>
      <c r="G257" s="1"/>
      <c r="H257" s="1" t="str">
        <f aca="false">IF(G257&lt;100000,"      ",G257)</f>
        <v>      </v>
      </c>
      <c r="I257" s="1"/>
      <c r="J257" s="1" t="n">
        <f aca="false">9-LEN(I257)</f>
        <v>9</v>
      </c>
      <c r="K257" s="1" t="str">
        <f aca="false">REPT(" ",J257)</f>
        <v>         </v>
      </c>
      <c r="L257" s="1" t="str">
        <f aca="false">CONCATENATE(K257,I257)</f>
        <v>         </v>
      </c>
      <c r="M257" s="1"/>
      <c r="N257" s="1" t="n">
        <f aca="false">8-LEN(M257)</f>
        <v>8</v>
      </c>
      <c r="O257" s="1" t="str">
        <f aca="false">REPT(" ",N257)</f>
        <v>        </v>
      </c>
      <c r="P257" s="1" t="str">
        <f aca="false">CONCATENATE(O257,M257)</f>
        <v>        </v>
      </c>
      <c r="Q257" s="1"/>
      <c r="R257" s="1" t="n">
        <f aca="false">9-LEN(Q257)</f>
        <v>9</v>
      </c>
      <c r="S257" s="1" t="str">
        <f aca="false">REPT(" ",R257)</f>
        <v>         </v>
      </c>
      <c r="T257" s="1" t="str">
        <f aca="false">CONCATENATE(S257,Q257)</f>
        <v>         </v>
      </c>
      <c r="U257" s="1"/>
      <c r="X257" s="0" t="str">
        <f aca="false">IF(A257&lt;10000000,",,,,,,,",CONCATENATE(A257,",",B257,",",F257,",",H257,",",L257,",",P257,",",T257,",",U257))</f>
        <v>,,,,,,,</v>
      </c>
      <c r="Y257" s="0" t="str">
        <f aca="false">X257</f>
        <v>,,,,,,,</v>
      </c>
    </row>
    <row r="258" customFormat="false" ht="14.25" hidden="false" customHeight="false" outlineLevel="0" collapsed="false">
      <c r="A258" s="1"/>
      <c r="B258" s="1"/>
      <c r="C258" s="1"/>
      <c r="D258" s="1" t="n">
        <f aca="false">8-LEN(C258)</f>
        <v>8</v>
      </c>
      <c r="E258" s="1" t="str">
        <f aca="false">REPT(" ",D258)</f>
        <v>        </v>
      </c>
      <c r="F258" s="1" t="str">
        <f aca="false">CONCATENATE(E258,C258)</f>
        <v>        </v>
      </c>
      <c r="G258" s="1"/>
      <c r="H258" s="1" t="str">
        <f aca="false">IF(G258&lt;100000,"      ",G258)</f>
        <v>      </v>
      </c>
      <c r="I258" s="1"/>
      <c r="J258" s="1" t="n">
        <f aca="false">9-LEN(I258)</f>
        <v>9</v>
      </c>
      <c r="K258" s="1" t="str">
        <f aca="false">REPT(" ",J258)</f>
        <v>         </v>
      </c>
      <c r="L258" s="1" t="str">
        <f aca="false">CONCATENATE(K258,I258)</f>
        <v>         </v>
      </c>
      <c r="M258" s="1"/>
      <c r="N258" s="1" t="n">
        <f aca="false">8-LEN(M258)</f>
        <v>8</v>
      </c>
      <c r="O258" s="1" t="str">
        <f aca="false">REPT(" ",N258)</f>
        <v>        </v>
      </c>
      <c r="P258" s="1" t="str">
        <f aca="false">CONCATENATE(O258,M258)</f>
        <v>        </v>
      </c>
      <c r="Q258" s="1"/>
      <c r="R258" s="1" t="n">
        <f aca="false">9-LEN(Q258)</f>
        <v>9</v>
      </c>
      <c r="S258" s="1" t="str">
        <f aca="false">REPT(" ",R258)</f>
        <v>         </v>
      </c>
      <c r="T258" s="1" t="str">
        <f aca="false">CONCATENATE(S258,Q258)</f>
        <v>         </v>
      </c>
      <c r="U258" s="1"/>
      <c r="X258" s="0" t="str">
        <f aca="false">IF(A258&lt;10000000,",,,,,,,",CONCATENATE(A258,",",B258,",",F258,",",H258,",",L258,",",P258,",",T258,",",U258))</f>
        <v>,,,,,,,</v>
      </c>
      <c r="Y258" s="0" t="str">
        <f aca="false">X258</f>
        <v>,,,,,,,</v>
      </c>
    </row>
    <row r="259" customFormat="false" ht="14.25" hidden="false" customHeight="false" outlineLevel="0" collapsed="false">
      <c r="A259" s="1"/>
      <c r="B259" s="1"/>
      <c r="C259" s="1"/>
      <c r="D259" s="1" t="n">
        <f aca="false">8-LEN(C259)</f>
        <v>8</v>
      </c>
      <c r="E259" s="1" t="str">
        <f aca="false">REPT(" ",D259)</f>
        <v>        </v>
      </c>
      <c r="F259" s="1" t="str">
        <f aca="false">CONCATENATE(E259,C259)</f>
        <v>        </v>
      </c>
      <c r="G259" s="1"/>
      <c r="H259" s="1" t="str">
        <f aca="false">IF(G259&lt;100000,"      ",G259)</f>
        <v>      </v>
      </c>
      <c r="I259" s="1"/>
      <c r="J259" s="1" t="n">
        <f aca="false">9-LEN(I259)</f>
        <v>9</v>
      </c>
      <c r="K259" s="1" t="str">
        <f aca="false">REPT(" ",J259)</f>
        <v>         </v>
      </c>
      <c r="L259" s="1" t="str">
        <f aca="false">CONCATENATE(K259,I259)</f>
        <v>         </v>
      </c>
      <c r="M259" s="1"/>
      <c r="N259" s="1" t="n">
        <f aca="false">8-LEN(M259)</f>
        <v>8</v>
      </c>
      <c r="O259" s="1" t="str">
        <f aca="false">REPT(" ",N259)</f>
        <v>        </v>
      </c>
      <c r="P259" s="1" t="str">
        <f aca="false">CONCATENATE(O259,M259)</f>
        <v>        </v>
      </c>
      <c r="Q259" s="1"/>
      <c r="R259" s="1" t="n">
        <f aca="false">9-LEN(Q259)</f>
        <v>9</v>
      </c>
      <c r="S259" s="1" t="str">
        <f aca="false">REPT(" ",R259)</f>
        <v>         </v>
      </c>
      <c r="T259" s="1" t="str">
        <f aca="false">CONCATENATE(S259,Q259)</f>
        <v>         </v>
      </c>
      <c r="U259" s="1"/>
      <c r="X259" s="0" t="str">
        <f aca="false">IF(A259&lt;10000000,",,,,,,,",CONCATENATE(A259,",",B259,",",F259,",",H259,",",L259,",",P259,",",T259,",",U259))</f>
        <v>,,,,,,,</v>
      </c>
      <c r="Y259" s="0" t="str">
        <f aca="false">X259</f>
        <v>,,,,,,,</v>
      </c>
    </row>
    <row r="260" customFormat="false" ht="14.25" hidden="false" customHeight="false" outlineLevel="0" collapsed="false">
      <c r="A260" s="1"/>
      <c r="B260" s="1"/>
      <c r="C260" s="1"/>
      <c r="D260" s="1" t="n">
        <f aca="false">8-LEN(C260)</f>
        <v>8</v>
      </c>
      <c r="E260" s="1" t="str">
        <f aca="false">REPT(" ",D260)</f>
        <v>        </v>
      </c>
      <c r="F260" s="1" t="str">
        <f aca="false">CONCATENATE(E260,C260)</f>
        <v>        </v>
      </c>
      <c r="G260" s="1"/>
      <c r="H260" s="1" t="str">
        <f aca="false">IF(G260&lt;100000,"      ",G260)</f>
        <v>      </v>
      </c>
      <c r="I260" s="1"/>
      <c r="J260" s="1" t="n">
        <f aca="false">9-LEN(I260)</f>
        <v>9</v>
      </c>
      <c r="K260" s="1" t="str">
        <f aca="false">REPT(" ",J260)</f>
        <v>         </v>
      </c>
      <c r="L260" s="1" t="str">
        <f aca="false">CONCATENATE(K260,I260)</f>
        <v>         </v>
      </c>
      <c r="M260" s="1"/>
      <c r="N260" s="1" t="n">
        <f aca="false">8-LEN(M260)</f>
        <v>8</v>
      </c>
      <c r="O260" s="1" t="str">
        <f aca="false">REPT(" ",N260)</f>
        <v>        </v>
      </c>
      <c r="P260" s="1" t="str">
        <f aca="false">CONCATENATE(O260,M260)</f>
        <v>        </v>
      </c>
      <c r="Q260" s="1"/>
      <c r="R260" s="1" t="n">
        <f aca="false">9-LEN(Q260)</f>
        <v>9</v>
      </c>
      <c r="S260" s="1" t="str">
        <f aca="false">REPT(" ",R260)</f>
        <v>         </v>
      </c>
      <c r="T260" s="1" t="str">
        <f aca="false">CONCATENATE(S260,Q260)</f>
        <v>         </v>
      </c>
      <c r="U260" s="1"/>
      <c r="X260" s="0" t="str">
        <f aca="false">IF(A260&lt;10000000,",,,,,,,",CONCATENATE(A260,",",B260,",",F260,",",H260,",",L260,",",P260,",",T260,",",U260))</f>
        <v>,,,,,,,</v>
      </c>
      <c r="Y260" s="0" t="str">
        <f aca="false">X260</f>
        <v>,,,,,,,</v>
      </c>
    </row>
    <row r="261" customFormat="false" ht="14.25" hidden="false" customHeight="false" outlineLevel="0" collapsed="false">
      <c r="A261" s="1"/>
      <c r="B261" s="1"/>
      <c r="C261" s="1"/>
      <c r="D261" s="1" t="n">
        <f aca="false">8-LEN(C261)</f>
        <v>8</v>
      </c>
      <c r="E261" s="1" t="str">
        <f aca="false">REPT(" ",D261)</f>
        <v>        </v>
      </c>
      <c r="F261" s="1" t="str">
        <f aca="false">CONCATENATE(E261,C261)</f>
        <v>        </v>
      </c>
      <c r="G261" s="1"/>
      <c r="H261" s="1" t="str">
        <f aca="false">IF(G261&lt;100000,"      ",G261)</f>
        <v>      </v>
      </c>
      <c r="I261" s="1"/>
      <c r="J261" s="1" t="n">
        <f aca="false">9-LEN(I261)</f>
        <v>9</v>
      </c>
      <c r="K261" s="1" t="str">
        <f aca="false">REPT(" ",J261)</f>
        <v>         </v>
      </c>
      <c r="L261" s="1" t="str">
        <f aca="false">CONCATENATE(K261,I261)</f>
        <v>         </v>
      </c>
      <c r="M261" s="1"/>
      <c r="N261" s="1" t="n">
        <f aca="false">8-LEN(M261)</f>
        <v>8</v>
      </c>
      <c r="O261" s="1" t="str">
        <f aca="false">REPT(" ",N261)</f>
        <v>        </v>
      </c>
      <c r="P261" s="1" t="str">
        <f aca="false">CONCATENATE(O261,M261)</f>
        <v>        </v>
      </c>
      <c r="Q261" s="1"/>
      <c r="R261" s="1" t="n">
        <f aca="false">9-LEN(Q261)</f>
        <v>9</v>
      </c>
      <c r="S261" s="1" t="str">
        <f aca="false">REPT(" ",R261)</f>
        <v>         </v>
      </c>
      <c r="T261" s="1" t="str">
        <f aca="false">CONCATENATE(S261,Q261)</f>
        <v>         </v>
      </c>
      <c r="U261" s="1"/>
      <c r="X261" s="0" t="str">
        <f aca="false">IF(A261&lt;10000000,",,,,,,,",CONCATENATE(A261,",",B261,",",F261,",",H261,",",L261,",",P261,",",T261,",",U261))</f>
        <v>,,,,,,,</v>
      </c>
      <c r="Y261" s="0" t="str">
        <f aca="false">X261</f>
        <v>,,,,,,,</v>
      </c>
    </row>
    <row r="262" customFormat="false" ht="14.25" hidden="false" customHeight="false" outlineLevel="0" collapsed="false">
      <c r="A262" s="1"/>
      <c r="B262" s="1"/>
      <c r="C262" s="1"/>
      <c r="D262" s="1" t="n">
        <f aca="false">8-LEN(C262)</f>
        <v>8</v>
      </c>
      <c r="E262" s="1" t="str">
        <f aca="false">REPT(" ",D262)</f>
        <v>        </v>
      </c>
      <c r="F262" s="1" t="str">
        <f aca="false">CONCATENATE(E262,C262)</f>
        <v>        </v>
      </c>
      <c r="G262" s="1"/>
      <c r="H262" s="1" t="str">
        <f aca="false">IF(G262&lt;100000,"      ",G262)</f>
        <v>      </v>
      </c>
      <c r="I262" s="1"/>
      <c r="J262" s="1" t="n">
        <f aca="false">9-LEN(I262)</f>
        <v>9</v>
      </c>
      <c r="K262" s="1" t="str">
        <f aca="false">REPT(" ",J262)</f>
        <v>         </v>
      </c>
      <c r="L262" s="1" t="str">
        <f aca="false">CONCATENATE(K262,I262)</f>
        <v>         </v>
      </c>
      <c r="M262" s="1"/>
      <c r="N262" s="1" t="n">
        <f aca="false">8-LEN(M262)</f>
        <v>8</v>
      </c>
      <c r="O262" s="1" t="str">
        <f aca="false">REPT(" ",N262)</f>
        <v>        </v>
      </c>
      <c r="P262" s="1" t="str">
        <f aca="false">CONCATENATE(O262,M262)</f>
        <v>        </v>
      </c>
      <c r="Q262" s="1"/>
      <c r="R262" s="1" t="n">
        <f aca="false">9-LEN(Q262)</f>
        <v>9</v>
      </c>
      <c r="S262" s="1" t="str">
        <f aca="false">REPT(" ",R262)</f>
        <v>         </v>
      </c>
      <c r="T262" s="1" t="str">
        <f aca="false">CONCATENATE(S262,Q262)</f>
        <v>         </v>
      </c>
      <c r="U262" s="1"/>
      <c r="X262" s="0" t="str">
        <f aca="false">IF(A262&lt;10000000,",,,,,,,",CONCATENATE(A262,",",B262,",",F262,",",H262,",",L262,",",P262,",",T262,",",U262))</f>
        <v>,,,,,,,</v>
      </c>
      <c r="Y262" s="0" t="str">
        <f aca="false">X262</f>
        <v>,,,,,,,</v>
      </c>
    </row>
    <row r="263" customFormat="false" ht="14.25" hidden="false" customHeight="false" outlineLevel="0" collapsed="false">
      <c r="A263" s="1"/>
      <c r="B263" s="1"/>
      <c r="C263" s="1"/>
      <c r="D263" s="1" t="n">
        <f aca="false">8-LEN(C263)</f>
        <v>8</v>
      </c>
      <c r="E263" s="1" t="str">
        <f aca="false">REPT(" ",D263)</f>
        <v>        </v>
      </c>
      <c r="F263" s="1" t="str">
        <f aca="false">CONCATENATE(E263,C263)</f>
        <v>        </v>
      </c>
      <c r="G263" s="1"/>
      <c r="H263" s="1" t="str">
        <f aca="false">IF(G263&lt;100000,"      ",G263)</f>
        <v>      </v>
      </c>
      <c r="I263" s="1"/>
      <c r="J263" s="1" t="n">
        <f aca="false">9-LEN(I263)</f>
        <v>9</v>
      </c>
      <c r="K263" s="1" t="str">
        <f aca="false">REPT(" ",J263)</f>
        <v>         </v>
      </c>
      <c r="L263" s="1" t="str">
        <f aca="false">CONCATENATE(K263,I263)</f>
        <v>         </v>
      </c>
      <c r="M263" s="1"/>
      <c r="N263" s="1" t="n">
        <f aca="false">8-LEN(M263)</f>
        <v>8</v>
      </c>
      <c r="O263" s="1" t="str">
        <f aca="false">REPT(" ",N263)</f>
        <v>        </v>
      </c>
      <c r="P263" s="1" t="str">
        <f aca="false">CONCATENATE(O263,M263)</f>
        <v>        </v>
      </c>
      <c r="Q263" s="1"/>
      <c r="R263" s="1" t="n">
        <f aca="false">9-LEN(Q263)</f>
        <v>9</v>
      </c>
      <c r="S263" s="1" t="str">
        <f aca="false">REPT(" ",R263)</f>
        <v>         </v>
      </c>
      <c r="T263" s="1" t="str">
        <f aca="false">CONCATENATE(S263,Q263)</f>
        <v>         </v>
      </c>
      <c r="U263" s="1"/>
      <c r="X263" s="0" t="str">
        <f aca="false">IF(A263&lt;10000000,",,,,,,,",CONCATENATE(A263,",",B263,",",F263,",",H263,",",L263,",",P263,",",T263,",",U263))</f>
        <v>,,,,,,,</v>
      </c>
      <c r="Y263" s="0" t="str">
        <f aca="false">X263</f>
        <v>,,,,,,,</v>
      </c>
    </row>
    <row r="264" customFormat="false" ht="14.25" hidden="false" customHeight="false" outlineLevel="0" collapsed="false">
      <c r="A264" s="1"/>
      <c r="B264" s="1"/>
      <c r="C264" s="1"/>
      <c r="D264" s="1" t="n">
        <f aca="false">8-LEN(C264)</f>
        <v>8</v>
      </c>
      <c r="E264" s="1" t="str">
        <f aca="false">REPT(" ",D264)</f>
        <v>        </v>
      </c>
      <c r="F264" s="1" t="str">
        <f aca="false">CONCATENATE(E264,C264)</f>
        <v>        </v>
      </c>
      <c r="G264" s="1"/>
      <c r="H264" s="1" t="str">
        <f aca="false">IF(G264&lt;100000,"      ",G264)</f>
        <v>      </v>
      </c>
      <c r="I264" s="1"/>
      <c r="J264" s="1" t="n">
        <f aca="false">9-LEN(I264)</f>
        <v>9</v>
      </c>
      <c r="K264" s="1" t="str">
        <f aca="false">REPT(" ",J264)</f>
        <v>         </v>
      </c>
      <c r="L264" s="1" t="str">
        <f aca="false">CONCATENATE(K264,I264)</f>
        <v>         </v>
      </c>
      <c r="M264" s="1"/>
      <c r="N264" s="1" t="n">
        <f aca="false">8-LEN(M264)</f>
        <v>8</v>
      </c>
      <c r="O264" s="1" t="str">
        <f aca="false">REPT(" ",N264)</f>
        <v>        </v>
      </c>
      <c r="P264" s="1" t="str">
        <f aca="false">CONCATENATE(O264,M264)</f>
        <v>        </v>
      </c>
      <c r="Q264" s="1"/>
      <c r="R264" s="1" t="n">
        <f aca="false">9-LEN(Q264)</f>
        <v>9</v>
      </c>
      <c r="S264" s="1" t="str">
        <f aca="false">REPT(" ",R264)</f>
        <v>         </v>
      </c>
      <c r="T264" s="1" t="str">
        <f aca="false">CONCATENATE(S264,Q264)</f>
        <v>         </v>
      </c>
      <c r="U264" s="1"/>
      <c r="X264" s="0" t="str">
        <f aca="false">IF(A264&lt;10000000,",,,,,,,",CONCATENATE(A264,",",B264,",",F264,",",H264,",",L264,",",P264,",",T264,",",U264))</f>
        <v>,,,,,,,</v>
      </c>
      <c r="Y264" s="0" t="str">
        <f aca="false">X264</f>
        <v>,,,,,,,</v>
      </c>
    </row>
    <row r="265" customFormat="false" ht="14.25" hidden="false" customHeight="false" outlineLevel="0" collapsed="false">
      <c r="A265" s="1"/>
      <c r="B265" s="1"/>
      <c r="C265" s="1"/>
      <c r="D265" s="1" t="n">
        <f aca="false">8-LEN(C265)</f>
        <v>8</v>
      </c>
      <c r="E265" s="1" t="str">
        <f aca="false">REPT(" ",D265)</f>
        <v>        </v>
      </c>
      <c r="F265" s="1" t="str">
        <f aca="false">CONCATENATE(E265,C265)</f>
        <v>        </v>
      </c>
      <c r="G265" s="1"/>
      <c r="H265" s="1" t="str">
        <f aca="false">IF(G265&lt;100000,"      ",G265)</f>
        <v>      </v>
      </c>
      <c r="I265" s="1"/>
      <c r="J265" s="1" t="n">
        <f aca="false">9-LEN(I265)</f>
        <v>9</v>
      </c>
      <c r="K265" s="1" t="str">
        <f aca="false">REPT(" ",J265)</f>
        <v>         </v>
      </c>
      <c r="L265" s="1" t="str">
        <f aca="false">CONCATENATE(K265,I265)</f>
        <v>         </v>
      </c>
      <c r="M265" s="1"/>
      <c r="N265" s="1" t="n">
        <f aca="false">8-LEN(M265)</f>
        <v>8</v>
      </c>
      <c r="O265" s="1" t="str">
        <f aca="false">REPT(" ",N265)</f>
        <v>        </v>
      </c>
      <c r="P265" s="1" t="str">
        <f aca="false">CONCATENATE(O265,M265)</f>
        <v>        </v>
      </c>
      <c r="Q265" s="1"/>
      <c r="R265" s="1" t="n">
        <f aca="false">9-LEN(Q265)</f>
        <v>9</v>
      </c>
      <c r="S265" s="1" t="str">
        <f aca="false">REPT(" ",R265)</f>
        <v>         </v>
      </c>
      <c r="T265" s="1" t="str">
        <f aca="false">CONCATENATE(S265,Q265)</f>
        <v>         </v>
      </c>
      <c r="U265" s="1"/>
      <c r="X265" s="0" t="str">
        <f aca="false">IF(A265&lt;10000000,",,,,,,,",CONCATENATE(A265,",",B265,",",F265,",",H265,",",L265,",",P265,",",T265,",",U265))</f>
        <v>,,,,,,,</v>
      </c>
      <c r="Y265" s="0" t="str">
        <f aca="false">X265</f>
        <v>,,,,,,,</v>
      </c>
    </row>
    <row r="266" customFormat="false" ht="14.25" hidden="false" customHeight="false" outlineLevel="0" collapsed="false">
      <c r="A266" s="1"/>
      <c r="B266" s="1"/>
      <c r="C266" s="1"/>
      <c r="D266" s="1" t="n">
        <f aca="false">8-LEN(C266)</f>
        <v>8</v>
      </c>
      <c r="E266" s="1" t="str">
        <f aca="false">REPT(" ",D266)</f>
        <v>        </v>
      </c>
      <c r="F266" s="1" t="str">
        <f aca="false">CONCATENATE(E266,C266)</f>
        <v>        </v>
      </c>
      <c r="G266" s="1"/>
      <c r="H266" s="1" t="str">
        <f aca="false">IF(G266&lt;100000,"      ",G266)</f>
        <v>      </v>
      </c>
      <c r="I266" s="1"/>
      <c r="J266" s="1" t="n">
        <f aca="false">9-LEN(I266)</f>
        <v>9</v>
      </c>
      <c r="K266" s="1" t="str">
        <f aca="false">REPT(" ",J266)</f>
        <v>         </v>
      </c>
      <c r="L266" s="1" t="str">
        <f aca="false">CONCATENATE(K266,I266)</f>
        <v>         </v>
      </c>
      <c r="M266" s="1"/>
      <c r="N266" s="1" t="n">
        <f aca="false">8-LEN(M266)</f>
        <v>8</v>
      </c>
      <c r="O266" s="1" t="str">
        <f aca="false">REPT(" ",N266)</f>
        <v>        </v>
      </c>
      <c r="P266" s="1" t="str">
        <f aca="false">CONCATENATE(O266,M266)</f>
        <v>        </v>
      </c>
      <c r="Q266" s="1"/>
      <c r="R266" s="1" t="n">
        <f aca="false">9-LEN(Q266)</f>
        <v>9</v>
      </c>
      <c r="S266" s="1" t="str">
        <f aca="false">REPT(" ",R266)</f>
        <v>         </v>
      </c>
      <c r="T266" s="1" t="str">
        <f aca="false">CONCATENATE(S266,Q266)</f>
        <v>         </v>
      </c>
      <c r="U266" s="1"/>
      <c r="X266" s="0" t="str">
        <f aca="false">IF(A266&lt;10000000,",,,,,,,",CONCATENATE(A266,",",B266,",",F266,",",H266,",",L266,",",P266,",",T266,",",U266))</f>
        <v>,,,,,,,</v>
      </c>
      <c r="Y266" s="0" t="str">
        <f aca="false">X266</f>
        <v>,,,,,,,</v>
      </c>
    </row>
    <row r="267" customFormat="false" ht="14.25" hidden="false" customHeight="false" outlineLevel="0" collapsed="false">
      <c r="A267" s="1"/>
      <c r="B267" s="1"/>
      <c r="C267" s="1"/>
      <c r="D267" s="1" t="n">
        <f aca="false">8-LEN(C267)</f>
        <v>8</v>
      </c>
      <c r="E267" s="1" t="str">
        <f aca="false">REPT(" ",D267)</f>
        <v>        </v>
      </c>
      <c r="F267" s="1" t="str">
        <f aca="false">CONCATENATE(E267,C267)</f>
        <v>        </v>
      </c>
      <c r="G267" s="1"/>
      <c r="H267" s="1" t="str">
        <f aca="false">IF(G267&lt;100000,"      ",G267)</f>
        <v>      </v>
      </c>
      <c r="I267" s="1"/>
      <c r="J267" s="1" t="n">
        <f aca="false">9-LEN(I267)</f>
        <v>9</v>
      </c>
      <c r="K267" s="1" t="str">
        <f aca="false">REPT(" ",J267)</f>
        <v>         </v>
      </c>
      <c r="L267" s="1" t="str">
        <f aca="false">CONCATENATE(K267,I267)</f>
        <v>         </v>
      </c>
      <c r="M267" s="1"/>
      <c r="N267" s="1" t="n">
        <f aca="false">8-LEN(M267)</f>
        <v>8</v>
      </c>
      <c r="O267" s="1" t="str">
        <f aca="false">REPT(" ",N267)</f>
        <v>        </v>
      </c>
      <c r="P267" s="1" t="str">
        <f aca="false">CONCATENATE(O267,M267)</f>
        <v>        </v>
      </c>
      <c r="Q267" s="1"/>
      <c r="R267" s="1" t="n">
        <f aca="false">9-LEN(Q267)</f>
        <v>9</v>
      </c>
      <c r="S267" s="1" t="str">
        <f aca="false">REPT(" ",R267)</f>
        <v>         </v>
      </c>
      <c r="T267" s="1" t="str">
        <f aca="false">CONCATENATE(S267,Q267)</f>
        <v>         </v>
      </c>
      <c r="U267" s="1"/>
      <c r="X267" s="0" t="str">
        <f aca="false">IF(A267&lt;10000000,",,,,,,,",CONCATENATE(A267,",",B267,",",F267,",",H267,",",L267,",",P267,",",T267,",",U267))</f>
        <v>,,,,,,,</v>
      </c>
      <c r="Y267" s="0" t="str">
        <f aca="false">X267</f>
        <v>,,,,,,,</v>
      </c>
    </row>
    <row r="268" customFormat="false" ht="14.25" hidden="false" customHeight="false" outlineLevel="0" collapsed="false">
      <c r="A268" s="1"/>
      <c r="B268" s="1"/>
      <c r="C268" s="1"/>
      <c r="D268" s="1" t="n">
        <f aca="false">8-LEN(C268)</f>
        <v>8</v>
      </c>
      <c r="E268" s="1" t="str">
        <f aca="false">REPT(" ",D268)</f>
        <v>        </v>
      </c>
      <c r="F268" s="1" t="str">
        <f aca="false">CONCATENATE(E268,C268)</f>
        <v>        </v>
      </c>
      <c r="G268" s="1"/>
      <c r="H268" s="1" t="str">
        <f aca="false">IF(G268&lt;100000,"      ",G268)</f>
        <v>      </v>
      </c>
      <c r="I268" s="1"/>
      <c r="J268" s="1" t="n">
        <f aca="false">9-LEN(I268)</f>
        <v>9</v>
      </c>
      <c r="K268" s="1" t="str">
        <f aca="false">REPT(" ",J268)</f>
        <v>         </v>
      </c>
      <c r="L268" s="1" t="str">
        <f aca="false">CONCATENATE(K268,I268)</f>
        <v>         </v>
      </c>
      <c r="M268" s="1"/>
      <c r="N268" s="1" t="n">
        <f aca="false">8-LEN(M268)</f>
        <v>8</v>
      </c>
      <c r="O268" s="1" t="str">
        <f aca="false">REPT(" ",N268)</f>
        <v>        </v>
      </c>
      <c r="P268" s="1" t="str">
        <f aca="false">CONCATENATE(O268,M268)</f>
        <v>        </v>
      </c>
      <c r="Q268" s="1"/>
      <c r="R268" s="1" t="n">
        <f aca="false">9-LEN(Q268)</f>
        <v>9</v>
      </c>
      <c r="S268" s="1" t="str">
        <f aca="false">REPT(" ",R268)</f>
        <v>         </v>
      </c>
      <c r="T268" s="1" t="str">
        <f aca="false">CONCATENATE(S268,Q268)</f>
        <v>         </v>
      </c>
      <c r="U268" s="1"/>
      <c r="X268" s="0" t="str">
        <f aca="false">IF(A268&lt;10000000,",,,,,,,",CONCATENATE(A268,",",B268,",",F268,",",H268,",",L268,",",P268,",",T268,",",U268))</f>
        <v>,,,,,,,</v>
      </c>
      <c r="Y268" s="0" t="str">
        <f aca="false">X268</f>
        <v>,,,,,,,</v>
      </c>
    </row>
    <row r="269" customFormat="false" ht="14.25" hidden="false" customHeight="false" outlineLevel="0" collapsed="false">
      <c r="A269" s="1"/>
      <c r="B269" s="1"/>
      <c r="C269" s="1"/>
      <c r="D269" s="1" t="n">
        <f aca="false">8-LEN(C269)</f>
        <v>8</v>
      </c>
      <c r="E269" s="1" t="str">
        <f aca="false">REPT(" ",D269)</f>
        <v>        </v>
      </c>
      <c r="F269" s="1" t="str">
        <f aca="false">CONCATENATE(E269,C269)</f>
        <v>        </v>
      </c>
      <c r="G269" s="1"/>
      <c r="H269" s="1" t="str">
        <f aca="false">IF(G269&lt;100000,"      ",G269)</f>
        <v>      </v>
      </c>
      <c r="I269" s="1"/>
      <c r="J269" s="1" t="n">
        <f aca="false">9-LEN(I269)</f>
        <v>9</v>
      </c>
      <c r="K269" s="1" t="str">
        <f aca="false">REPT(" ",J269)</f>
        <v>         </v>
      </c>
      <c r="L269" s="1" t="str">
        <f aca="false">CONCATENATE(K269,I269)</f>
        <v>         </v>
      </c>
      <c r="M269" s="1"/>
      <c r="N269" s="1" t="n">
        <f aca="false">8-LEN(M269)</f>
        <v>8</v>
      </c>
      <c r="O269" s="1" t="str">
        <f aca="false">REPT(" ",N269)</f>
        <v>        </v>
      </c>
      <c r="P269" s="1" t="str">
        <f aca="false">CONCATENATE(O269,M269)</f>
        <v>        </v>
      </c>
      <c r="Q269" s="1"/>
      <c r="R269" s="1" t="n">
        <f aca="false">9-LEN(Q269)</f>
        <v>9</v>
      </c>
      <c r="S269" s="1" t="str">
        <f aca="false">REPT(" ",R269)</f>
        <v>         </v>
      </c>
      <c r="T269" s="1" t="str">
        <f aca="false">CONCATENATE(S269,Q269)</f>
        <v>         </v>
      </c>
      <c r="U269" s="1"/>
      <c r="X269" s="0" t="str">
        <f aca="false">IF(A269&lt;10000000,",,,,,,,",CONCATENATE(A269,",",B269,",",F269,",",H269,",",L269,",",P269,",",T269,",",U269))</f>
        <v>,,,,,,,</v>
      </c>
      <c r="Y269" s="0" t="str">
        <f aca="false">X269</f>
        <v>,,,,,,,</v>
      </c>
    </row>
    <row r="270" customFormat="false" ht="14.25" hidden="false" customHeight="false" outlineLevel="0" collapsed="false">
      <c r="A270" s="1"/>
      <c r="B270" s="1"/>
      <c r="C270" s="1"/>
      <c r="D270" s="1" t="n">
        <f aca="false">8-LEN(C270)</f>
        <v>8</v>
      </c>
      <c r="E270" s="1" t="str">
        <f aca="false">REPT(" ",D270)</f>
        <v>        </v>
      </c>
      <c r="F270" s="1" t="str">
        <f aca="false">CONCATENATE(E270,C270)</f>
        <v>        </v>
      </c>
      <c r="G270" s="1"/>
      <c r="H270" s="1" t="str">
        <f aca="false">IF(G270&lt;100000,"      ",G270)</f>
        <v>      </v>
      </c>
      <c r="I270" s="1"/>
      <c r="J270" s="1" t="n">
        <f aca="false">9-LEN(I270)</f>
        <v>9</v>
      </c>
      <c r="K270" s="1" t="str">
        <f aca="false">REPT(" ",J270)</f>
        <v>         </v>
      </c>
      <c r="L270" s="1" t="str">
        <f aca="false">CONCATENATE(K270,I270)</f>
        <v>         </v>
      </c>
      <c r="M270" s="1"/>
      <c r="N270" s="1" t="n">
        <f aca="false">8-LEN(M270)</f>
        <v>8</v>
      </c>
      <c r="O270" s="1" t="str">
        <f aca="false">REPT(" ",N270)</f>
        <v>        </v>
      </c>
      <c r="P270" s="1" t="str">
        <f aca="false">CONCATENATE(O270,M270)</f>
        <v>        </v>
      </c>
      <c r="Q270" s="1"/>
      <c r="R270" s="1" t="n">
        <f aca="false">9-LEN(Q270)</f>
        <v>9</v>
      </c>
      <c r="S270" s="1" t="str">
        <f aca="false">REPT(" ",R270)</f>
        <v>         </v>
      </c>
      <c r="T270" s="1" t="str">
        <f aca="false">CONCATENATE(S270,Q270)</f>
        <v>         </v>
      </c>
      <c r="U270" s="1"/>
      <c r="X270" s="0" t="str">
        <f aca="false">IF(A270&lt;10000000,",,,,,,,",CONCATENATE(A270,",",B270,",",F270,",",H270,",",L270,",",P270,",",T270,",",U270))</f>
        <v>,,,,,,,</v>
      </c>
      <c r="Y270" s="0" t="str">
        <f aca="false">X270</f>
        <v>,,,,,,,</v>
      </c>
    </row>
    <row r="271" customFormat="false" ht="14.25" hidden="false" customHeight="false" outlineLevel="0" collapsed="false">
      <c r="A271" s="1"/>
      <c r="B271" s="1"/>
      <c r="C271" s="1"/>
      <c r="D271" s="1" t="n">
        <f aca="false">8-LEN(C271)</f>
        <v>8</v>
      </c>
      <c r="E271" s="1" t="str">
        <f aca="false">REPT(" ",D271)</f>
        <v>        </v>
      </c>
      <c r="F271" s="1" t="str">
        <f aca="false">CONCATENATE(E271,C271)</f>
        <v>        </v>
      </c>
      <c r="G271" s="1"/>
      <c r="H271" s="1" t="str">
        <f aca="false">IF(G271&lt;100000,"      ",G271)</f>
        <v>      </v>
      </c>
      <c r="I271" s="1"/>
      <c r="J271" s="1" t="n">
        <f aca="false">9-LEN(I271)</f>
        <v>9</v>
      </c>
      <c r="K271" s="1" t="str">
        <f aca="false">REPT(" ",J271)</f>
        <v>         </v>
      </c>
      <c r="L271" s="1" t="str">
        <f aca="false">CONCATENATE(K271,I271)</f>
        <v>         </v>
      </c>
      <c r="M271" s="1"/>
      <c r="N271" s="1" t="n">
        <f aca="false">8-LEN(M271)</f>
        <v>8</v>
      </c>
      <c r="O271" s="1" t="str">
        <f aca="false">REPT(" ",N271)</f>
        <v>        </v>
      </c>
      <c r="P271" s="1" t="str">
        <f aca="false">CONCATENATE(O271,M271)</f>
        <v>        </v>
      </c>
      <c r="Q271" s="1"/>
      <c r="R271" s="1" t="n">
        <f aca="false">9-LEN(Q271)</f>
        <v>9</v>
      </c>
      <c r="S271" s="1" t="str">
        <f aca="false">REPT(" ",R271)</f>
        <v>         </v>
      </c>
      <c r="T271" s="1" t="str">
        <f aca="false">CONCATENATE(S271,Q271)</f>
        <v>         </v>
      </c>
      <c r="U271" s="1"/>
      <c r="X271" s="0" t="str">
        <f aca="false">IF(A271&lt;10000000,",,,,,,,",CONCATENATE(A271,",",B271,",",F271,",",H271,",",L271,",",P271,",",T271,",",U271))</f>
        <v>,,,,,,,</v>
      </c>
      <c r="Y271" s="0" t="str">
        <f aca="false">X271</f>
        <v>,,,,,,,</v>
      </c>
    </row>
    <row r="272" customFormat="false" ht="14.25" hidden="false" customHeight="false" outlineLevel="0" collapsed="false">
      <c r="A272" s="1"/>
      <c r="B272" s="1"/>
      <c r="C272" s="1"/>
      <c r="D272" s="1" t="n">
        <f aca="false">8-LEN(C272)</f>
        <v>8</v>
      </c>
      <c r="E272" s="1" t="str">
        <f aca="false">REPT(" ",D272)</f>
        <v>        </v>
      </c>
      <c r="F272" s="1" t="str">
        <f aca="false">CONCATENATE(E272,C272)</f>
        <v>        </v>
      </c>
      <c r="G272" s="1"/>
      <c r="H272" s="1" t="str">
        <f aca="false">IF(G272&lt;100000,"      ",G272)</f>
        <v>      </v>
      </c>
      <c r="I272" s="1"/>
      <c r="J272" s="1" t="n">
        <f aca="false">9-LEN(I272)</f>
        <v>9</v>
      </c>
      <c r="K272" s="1" t="str">
        <f aca="false">REPT(" ",J272)</f>
        <v>         </v>
      </c>
      <c r="L272" s="1" t="str">
        <f aca="false">CONCATENATE(K272,I272)</f>
        <v>         </v>
      </c>
      <c r="M272" s="1"/>
      <c r="N272" s="1" t="n">
        <f aca="false">8-LEN(M272)</f>
        <v>8</v>
      </c>
      <c r="O272" s="1" t="str">
        <f aca="false">REPT(" ",N272)</f>
        <v>        </v>
      </c>
      <c r="P272" s="1" t="str">
        <f aca="false">CONCATENATE(O272,M272)</f>
        <v>        </v>
      </c>
      <c r="Q272" s="1"/>
      <c r="R272" s="1" t="n">
        <f aca="false">9-LEN(Q272)</f>
        <v>9</v>
      </c>
      <c r="S272" s="1" t="str">
        <f aca="false">REPT(" ",R272)</f>
        <v>         </v>
      </c>
      <c r="T272" s="1" t="str">
        <f aca="false">CONCATENATE(S272,Q272)</f>
        <v>         </v>
      </c>
      <c r="U272" s="1"/>
      <c r="X272" s="0" t="str">
        <f aca="false">IF(A272&lt;10000000,",,,,,,,",CONCATENATE(A272,",",B272,",",F272,",",H272,",",L272,",",P272,",",T272,",",U272))</f>
        <v>,,,,,,,</v>
      </c>
      <c r="Y272" s="0" t="str">
        <f aca="false">X272</f>
        <v>,,,,,,,</v>
      </c>
    </row>
    <row r="273" customFormat="false" ht="14.25" hidden="false" customHeight="false" outlineLevel="0" collapsed="false">
      <c r="A273" s="1"/>
      <c r="B273" s="1"/>
      <c r="C273" s="1"/>
      <c r="D273" s="1" t="n">
        <f aca="false">8-LEN(C273)</f>
        <v>8</v>
      </c>
      <c r="E273" s="1" t="str">
        <f aca="false">REPT(" ",D273)</f>
        <v>        </v>
      </c>
      <c r="F273" s="1" t="str">
        <f aca="false">CONCATENATE(E273,C273)</f>
        <v>        </v>
      </c>
      <c r="G273" s="1"/>
      <c r="H273" s="1" t="str">
        <f aca="false">IF(G273&lt;100000,"      ",G273)</f>
        <v>      </v>
      </c>
      <c r="I273" s="1"/>
      <c r="J273" s="1" t="n">
        <f aca="false">9-LEN(I273)</f>
        <v>9</v>
      </c>
      <c r="K273" s="1" t="str">
        <f aca="false">REPT(" ",J273)</f>
        <v>         </v>
      </c>
      <c r="L273" s="1" t="str">
        <f aca="false">CONCATENATE(K273,I273)</f>
        <v>         </v>
      </c>
      <c r="M273" s="1"/>
      <c r="N273" s="1" t="n">
        <f aca="false">8-LEN(M273)</f>
        <v>8</v>
      </c>
      <c r="O273" s="1" t="str">
        <f aca="false">REPT(" ",N273)</f>
        <v>        </v>
      </c>
      <c r="P273" s="1" t="str">
        <f aca="false">CONCATENATE(O273,M273)</f>
        <v>        </v>
      </c>
      <c r="Q273" s="1"/>
      <c r="R273" s="1" t="n">
        <f aca="false">9-LEN(Q273)</f>
        <v>9</v>
      </c>
      <c r="S273" s="1" t="str">
        <f aca="false">REPT(" ",R273)</f>
        <v>         </v>
      </c>
      <c r="T273" s="1" t="str">
        <f aca="false">CONCATENATE(S273,Q273)</f>
        <v>         </v>
      </c>
      <c r="U273" s="1"/>
      <c r="X273" s="0" t="str">
        <f aca="false">IF(A273&lt;10000000,",,,,,,,",CONCATENATE(A273,",",B273,",",F273,",",H273,",",L273,",",P273,",",T273,",",U273))</f>
        <v>,,,,,,,</v>
      </c>
      <c r="Y273" s="0" t="str">
        <f aca="false">X273</f>
        <v>,,,,,,,</v>
      </c>
    </row>
    <row r="274" customFormat="false" ht="14.25" hidden="false" customHeight="false" outlineLevel="0" collapsed="false">
      <c r="A274" s="1"/>
      <c r="B274" s="1"/>
      <c r="C274" s="1"/>
      <c r="D274" s="1" t="n">
        <f aca="false">8-LEN(C274)</f>
        <v>8</v>
      </c>
      <c r="E274" s="1" t="str">
        <f aca="false">REPT(" ",D274)</f>
        <v>        </v>
      </c>
      <c r="F274" s="1" t="str">
        <f aca="false">CONCATENATE(E274,C274)</f>
        <v>        </v>
      </c>
      <c r="G274" s="1"/>
      <c r="H274" s="1" t="str">
        <f aca="false">IF(G274&lt;100000,"      ",G274)</f>
        <v>      </v>
      </c>
      <c r="I274" s="1"/>
      <c r="J274" s="1" t="n">
        <f aca="false">9-LEN(I274)</f>
        <v>9</v>
      </c>
      <c r="K274" s="1" t="str">
        <f aca="false">REPT(" ",J274)</f>
        <v>         </v>
      </c>
      <c r="L274" s="1" t="str">
        <f aca="false">CONCATENATE(K274,I274)</f>
        <v>         </v>
      </c>
      <c r="M274" s="1"/>
      <c r="N274" s="1" t="n">
        <f aca="false">8-LEN(M274)</f>
        <v>8</v>
      </c>
      <c r="O274" s="1" t="str">
        <f aca="false">REPT(" ",N274)</f>
        <v>        </v>
      </c>
      <c r="P274" s="1" t="str">
        <f aca="false">CONCATENATE(O274,M274)</f>
        <v>        </v>
      </c>
      <c r="Q274" s="1"/>
      <c r="R274" s="1" t="n">
        <f aca="false">9-LEN(Q274)</f>
        <v>9</v>
      </c>
      <c r="S274" s="1" t="str">
        <f aca="false">REPT(" ",R274)</f>
        <v>         </v>
      </c>
      <c r="T274" s="1" t="str">
        <f aca="false">CONCATENATE(S274,Q274)</f>
        <v>         </v>
      </c>
      <c r="U274" s="1"/>
      <c r="X274" s="0" t="str">
        <f aca="false">IF(A274&lt;10000000,",,,,,,,",CONCATENATE(A274,",",B274,",",F274,",",H274,",",L274,",",P274,",",T274,",",U274))</f>
        <v>,,,,,,,</v>
      </c>
      <c r="Y274" s="0" t="str">
        <f aca="false">X274</f>
        <v>,,,,,,,</v>
      </c>
    </row>
    <row r="275" customFormat="false" ht="14.25" hidden="false" customHeight="false" outlineLevel="0" collapsed="false">
      <c r="A275" s="1"/>
      <c r="B275" s="1"/>
      <c r="C275" s="1"/>
      <c r="D275" s="1" t="n">
        <f aca="false">8-LEN(C275)</f>
        <v>8</v>
      </c>
      <c r="E275" s="1" t="str">
        <f aca="false">REPT(" ",D275)</f>
        <v>        </v>
      </c>
      <c r="F275" s="1" t="str">
        <f aca="false">CONCATENATE(E275,C275)</f>
        <v>        </v>
      </c>
      <c r="G275" s="1"/>
      <c r="H275" s="1" t="str">
        <f aca="false">IF(G275&lt;100000,"      ",G275)</f>
        <v>      </v>
      </c>
      <c r="I275" s="1"/>
      <c r="J275" s="1" t="n">
        <f aca="false">9-LEN(I275)</f>
        <v>9</v>
      </c>
      <c r="K275" s="1" t="str">
        <f aca="false">REPT(" ",J275)</f>
        <v>         </v>
      </c>
      <c r="L275" s="1" t="str">
        <f aca="false">CONCATENATE(K275,I275)</f>
        <v>         </v>
      </c>
      <c r="M275" s="1"/>
      <c r="N275" s="1" t="n">
        <f aca="false">8-LEN(M275)</f>
        <v>8</v>
      </c>
      <c r="O275" s="1" t="str">
        <f aca="false">REPT(" ",N275)</f>
        <v>        </v>
      </c>
      <c r="P275" s="1" t="str">
        <f aca="false">CONCATENATE(O275,M275)</f>
        <v>        </v>
      </c>
      <c r="Q275" s="1"/>
      <c r="R275" s="1" t="n">
        <f aca="false">9-LEN(Q275)</f>
        <v>9</v>
      </c>
      <c r="S275" s="1" t="str">
        <f aca="false">REPT(" ",R275)</f>
        <v>         </v>
      </c>
      <c r="T275" s="1" t="str">
        <f aca="false">CONCATENATE(S275,Q275)</f>
        <v>         </v>
      </c>
      <c r="U275" s="1"/>
      <c r="X275" s="0" t="str">
        <f aca="false">IF(A275&lt;10000000,",,,,,,,",CONCATENATE(A275,",",B275,",",F275,",",H275,",",L275,",",P275,",",T275,",",U275))</f>
        <v>,,,,,,,</v>
      </c>
      <c r="Y275" s="0" t="str">
        <f aca="false">X275</f>
        <v>,,,,,,,</v>
      </c>
    </row>
    <row r="276" customFormat="false" ht="14.25" hidden="false" customHeight="false" outlineLevel="0" collapsed="false">
      <c r="A276" s="1"/>
      <c r="B276" s="1"/>
      <c r="C276" s="1"/>
      <c r="D276" s="1" t="n">
        <f aca="false">8-LEN(C276)</f>
        <v>8</v>
      </c>
      <c r="E276" s="1" t="str">
        <f aca="false">REPT(" ",D276)</f>
        <v>        </v>
      </c>
      <c r="F276" s="1" t="str">
        <f aca="false">CONCATENATE(E276,C276)</f>
        <v>        </v>
      </c>
      <c r="G276" s="1"/>
      <c r="H276" s="1" t="str">
        <f aca="false">IF(G276&lt;100000,"      ",G276)</f>
        <v>      </v>
      </c>
      <c r="I276" s="1"/>
      <c r="J276" s="1" t="n">
        <f aca="false">9-LEN(I276)</f>
        <v>9</v>
      </c>
      <c r="K276" s="1" t="str">
        <f aca="false">REPT(" ",J276)</f>
        <v>         </v>
      </c>
      <c r="L276" s="1" t="str">
        <f aca="false">CONCATENATE(K276,I276)</f>
        <v>         </v>
      </c>
      <c r="M276" s="1"/>
      <c r="N276" s="1" t="n">
        <f aca="false">8-LEN(M276)</f>
        <v>8</v>
      </c>
      <c r="O276" s="1" t="str">
        <f aca="false">REPT(" ",N276)</f>
        <v>        </v>
      </c>
      <c r="P276" s="1" t="str">
        <f aca="false">CONCATENATE(O276,M276)</f>
        <v>        </v>
      </c>
      <c r="Q276" s="1"/>
      <c r="R276" s="1" t="n">
        <f aca="false">9-LEN(Q276)</f>
        <v>9</v>
      </c>
      <c r="S276" s="1" t="str">
        <f aca="false">REPT(" ",R276)</f>
        <v>         </v>
      </c>
      <c r="T276" s="1" t="str">
        <f aca="false">CONCATENATE(S276,Q276)</f>
        <v>         </v>
      </c>
      <c r="U276" s="1"/>
      <c r="X276" s="0" t="str">
        <f aca="false">IF(A276&lt;10000000,",,,,,,,",CONCATENATE(A276,",",B276,",",F276,",",H276,",",L276,",",P276,",",T276,",",U276))</f>
        <v>,,,,,,,</v>
      </c>
      <c r="Y276" s="0" t="str">
        <f aca="false">X276</f>
        <v>,,,,,,,</v>
      </c>
    </row>
    <row r="277" customFormat="false" ht="14.25" hidden="false" customHeight="false" outlineLevel="0" collapsed="false">
      <c r="A277" s="1"/>
      <c r="B277" s="1"/>
      <c r="C277" s="1"/>
      <c r="D277" s="1" t="n">
        <f aca="false">8-LEN(C277)</f>
        <v>8</v>
      </c>
      <c r="E277" s="1" t="str">
        <f aca="false">REPT(" ",D277)</f>
        <v>        </v>
      </c>
      <c r="F277" s="1" t="str">
        <f aca="false">CONCATENATE(E277,C277)</f>
        <v>        </v>
      </c>
      <c r="G277" s="1"/>
      <c r="H277" s="1" t="str">
        <f aca="false">IF(G277&lt;100000,"      ",G277)</f>
        <v>      </v>
      </c>
      <c r="I277" s="1"/>
      <c r="J277" s="1" t="n">
        <f aca="false">9-LEN(I277)</f>
        <v>9</v>
      </c>
      <c r="K277" s="1" t="str">
        <f aca="false">REPT(" ",J277)</f>
        <v>         </v>
      </c>
      <c r="L277" s="1" t="str">
        <f aca="false">CONCATENATE(K277,I277)</f>
        <v>         </v>
      </c>
      <c r="M277" s="1"/>
      <c r="N277" s="1" t="n">
        <f aca="false">8-LEN(M277)</f>
        <v>8</v>
      </c>
      <c r="O277" s="1" t="str">
        <f aca="false">REPT(" ",N277)</f>
        <v>        </v>
      </c>
      <c r="P277" s="1" t="str">
        <f aca="false">CONCATENATE(O277,M277)</f>
        <v>        </v>
      </c>
      <c r="Q277" s="1"/>
      <c r="R277" s="1" t="n">
        <f aca="false">9-LEN(Q277)</f>
        <v>9</v>
      </c>
      <c r="S277" s="1" t="str">
        <f aca="false">REPT(" ",R277)</f>
        <v>         </v>
      </c>
      <c r="T277" s="1" t="str">
        <f aca="false">CONCATENATE(S277,Q277)</f>
        <v>         </v>
      </c>
      <c r="U277" s="1"/>
      <c r="X277" s="0" t="str">
        <f aca="false">IF(A277&lt;10000000,",,,,,,,",CONCATENATE(A277,",",B277,",",F277,",",H277,",",L277,",",P277,",",T277,",",U277))</f>
        <v>,,,,,,,</v>
      </c>
      <c r="Y277" s="0" t="str">
        <f aca="false">X277</f>
        <v>,,,,,,,</v>
      </c>
    </row>
    <row r="278" customFormat="false" ht="14.25" hidden="false" customHeight="false" outlineLevel="0" collapsed="false">
      <c r="A278" s="1"/>
      <c r="B278" s="1"/>
      <c r="C278" s="1"/>
      <c r="D278" s="1" t="n">
        <f aca="false">8-LEN(C278)</f>
        <v>8</v>
      </c>
      <c r="E278" s="1" t="str">
        <f aca="false">REPT(" ",D278)</f>
        <v>        </v>
      </c>
      <c r="F278" s="1" t="str">
        <f aca="false">CONCATENATE(E278,C278)</f>
        <v>        </v>
      </c>
      <c r="G278" s="1"/>
      <c r="H278" s="1" t="str">
        <f aca="false">IF(G278&lt;100000,"      ",G278)</f>
        <v>      </v>
      </c>
      <c r="I278" s="1"/>
      <c r="J278" s="1" t="n">
        <f aca="false">9-LEN(I278)</f>
        <v>9</v>
      </c>
      <c r="K278" s="1" t="str">
        <f aca="false">REPT(" ",J278)</f>
        <v>         </v>
      </c>
      <c r="L278" s="1" t="str">
        <f aca="false">CONCATENATE(K278,I278)</f>
        <v>         </v>
      </c>
      <c r="M278" s="1"/>
      <c r="N278" s="1" t="n">
        <f aca="false">8-LEN(M278)</f>
        <v>8</v>
      </c>
      <c r="O278" s="1" t="str">
        <f aca="false">REPT(" ",N278)</f>
        <v>        </v>
      </c>
      <c r="P278" s="1" t="str">
        <f aca="false">CONCATENATE(O278,M278)</f>
        <v>        </v>
      </c>
      <c r="Q278" s="1"/>
      <c r="R278" s="1" t="n">
        <f aca="false">9-LEN(Q278)</f>
        <v>9</v>
      </c>
      <c r="S278" s="1" t="str">
        <f aca="false">REPT(" ",R278)</f>
        <v>         </v>
      </c>
      <c r="T278" s="1" t="str">
        <f aca="false">CONCATENATE(S278,Q278)</f>
        <v>         </v>
      </c>
      <c r="U278" s="1"/>
      <c r="X278" s="0" t="str">
        <f aca="false">IF(A278&lt;10000000,",,,,,,,",CONCATENATE(A278,",",B278,",",F278,",",H278,",",L278,",",P278,",",T278,",",U278))</f>
        <v>,,,,,,,</v>
      </c>
      <c r="Y278" s="0" t="str">
        <f aca="false">X278</f>
        <v>,,,,,,,</v>
      </c>
    </row>
    <row r="279" customFormat="false" ht="14.25" hidden="false" customHeight="false" outlineLevel="0" collapsed="false">
      <c r="A279" s="1"/>
      <c r="B279" s="1"/>
      <c r="C279" s="1"/>
      <c r="D279" s="1" t="n">
        <f aca="false">8-LEN(C279)</f>
        <v>8</v>
      </c>
      <c r="E279" s="1" t="str">
        <f aca="false">REPT(" ",D279)</f>
        <v>        </v>
      </c>
      <c r="F279" s="1" t="str">
        <f aca="false">CONCATENATE(E279,C279)</f>
        <v>        </v>
      </c>
      <c r="G279" s="1"/>
      <c r="H279" s="1" t="str">
        <f aca="false">IF(G279&lt;100000,"      ",G279)</f>
        <v>      </v>
      </c>
      <c r="I279" s="1"/>
      <c r="J279" s="1" t="n">
        <f aca="false">9-LEN(I279)</f>
        <v>9</v>
      </c>
      <c r="K279" s="1" t="str">
        <f aca="false">REPT(" ",J279)</f>
        <v>         </v>
      </c>
      <c r="L279" s="1" t="str">
        <f aca="false">CONCATENATE(K279,I279)</f>
        <v>         </v>
      </c>
      <c r="M279" s="1"/>
      <c r="N279" s="1" t="n">
        <f aca="false">8-LEN(M279)</f>
        <v>8</v>
      </c>
      <c r="O279" s="1" t="str">
        <f aca="false">REPT(" ",N279)</f>
        <v>        </v>
      </c>
      <c r="P279" s="1" t="str">
        <f aca="false">CONCATENATE(O279,M279)</f>
        <v>        </v>
      </c>
      <c r="Q279" s="1"/>
      <c r="R279" s="1" t="n">
        <f aca="false">9-LEN(Q279)</f>
        <v>9</v>
      </c>
      <c r="S279" s="1" t="str">
        <f aca="false">REPT(" ",R279)</f>
        <v>         </v>
      </c>
      <c r="T279" s="1" t="str">
        <f aca="false">CONCATENATE(S279,Q279)</f>
        <v>         </v>
      </c>
      <c r="U279" s="1"/>
      <c r="X279" s="0" t="str">
        <f aca="false">IF(A279&lt;10000000,",,,,,,,",CONCATENATE(A279,",",B279,",",F279,",",H279,",",L279,",",P279,",",T279,",",U279))</f>
        <v>,,,,,,,</v>
      </c>
      <c r="Y279" s="0" t="str">
        <f aca="false">X279</f>
        <v>,,,,,,,</v>
      </c>
    </row>
    <row r="280" customFormat="false" ht="14.25" hidden="false" customHeight="false" outlineLevel="0" collapsed="false">
      <c r="A280" s="1"/>
      <c r="B280" s="1"/>
      <c r="C280" s="1"/>
      <c r="D280" s="1" t="n">
        <f aca="false">8-LEN(C280)</f>
        <v>8</v>
      </c>
      <c r="E280" s="1" t="str">
        <f aca="false">REPT(" ",D280)</f>
        <v>        </v>
      </c>
      <c r="F280" s="1" t="str">
        <f aca="false">CONCATENATE(E280,C280)</f>
        <v>        </v>
      </c>
      <c r="G280" s="1"/>
      <c r="H280" s="1" t="str">
        <f aca="false">IF(G280&lt;100000,"      ",G280)</f>
        <v>      </v>
      </c>
      <c r="I280" s="1"/>
      <c r="J280" s="1" t="n">
        <f aca="false">9-LEN(I280)</f>
        <v>9</v>
      </c>
      <c r="K280" s="1" t="str">
        <f aca="false">REPT(" ",J280)</f>
        <v>         </v>
      </c>
      <c r="L280" s="1" t="str">
        <f aca="false">CONCATENATE(K280,I280)</f>
        <v>         </v>
      </c>
      <c r="M280" s="1"/>
      <c r="N280" s="1" t="n">
        <f aca="false">8-LEN(M280)</f>
        <v>8</v>
      </c>
      <c r="O280" s="1" t="str">
        <f aca="false">REPT(" ",N280)</f>
        <v>        </v>
      </c>
      <c r="P280" s="1" t="str">
        <f aca="false">CONCATENATE(O280,M280)</f>
        <v>        </v>
      </c>
      <c r="Q280" s="1"/>
      <c r="R280" s="1" t="n">
        <f aca="false">9-LEN(Q280)</f>
        <v>9</v>
      </c>
      <c r="S280" s="1" t="str">
        <f aca="false">REPT(" ",R280)</f>
        <v>         </v>
      </c>
      <c r="T280" s="1" t="str">
        <f aca="false">CONCATENATE(S280,Q280)</f>
        <v>         </v>
      </c>
      <c r="U280" s="1"/>
      <c r="X280" s="0" t="str">
        <f aca="false">IF(A280&lt;10000000,",,,,,,,",CONCATENATE(A280,",",B280,",",F280,",",H280,",",L280,",",P280,",",T280,",",U280))</f>
        <v>,,,,,,,</v>
      </c>
      <c r="Y280" s="0" t="str">
        <f aca="false">X280</f>
        <v>,,,,,,,</v>
      </c>
    </row>
    <row r="281" customFormat="false" ht="14.25" hidden="false" customHeight="false" outlineLevel="0" collapsed="false">
      <c r="A281" s="1"/>
      <c r="B281" s="1"/>
      <c r="C281" s="1"/>
      <c r="D281" s="1" t="n">
        <f aca="false">8-LEN(C281)</f>
        <v>8</v>
      </c>
      <c r="E281" s="1" t="str">
        <f aca="false">REPT(" ",D281)</f>
        <v>        </v>
      </c>
      <c r="F281" s="1" t="str">
        <f aca="false">CONCATENATE(E281,C281)</f>
        <v>        </v>
      </c>
      <c r="G281" s="1"/>
      <c r="H281" s="1" t="str">
        <f aca="false">IF(G281&lt;100000,"      ",G281)</f>
        <v>      </v>
      </c>
      <c r="I281" s="1"/>
      <c r="J281" s="1" t="n">
        <f aca="false">9-LEN(I281)</f>
        <v>9</v>
      </c>
      <c r="K281" s="1" t="str">
        <f aca="false">REPT(" ",J281)</f>
        <v>         </v>
      </c>
      <c r="L281" s="1" t="str">
        <f aca="false">CONCATENATE(K281,I281)</f>
        <v>         </v>
      </c>
      <c r="M281" s="1"/>
      <c r="N281" s="1" t="n">
        <f aca="false">8-LEN(M281)</f>
        <v>8</v>
      </c>
      <c r="O281" s="1" t="str">
        <f aca="false">REPT(" ",N281)</f>
        <v>        </v>
      </c>
      <c r="P281" s="1" t="str">
        <f aca="false">CONCATENATE(O281,M281)</f>
        <v>        </v>
      </c>
      <c r="Q281" s="1"/>
      <c r="R281" s="1" t="n">
        <f aca="false">9-LEN(Q281)</f>
        <v>9</v>
      </c>
      <c r="S281" s="1" t="str">
        <f aca="false">REPT(" ",R281)</f>
        <v>         </v>
      </c>
      <c r="T281" s="1" t="str">
        <f aca="false">CONCATENATE(S281,Q281)</f>
        <v>         </v>
      </c>
      <c r="U281" s="1"/>
      <c r="X281" s="0" t="str">
        <f aca="false">IF(A281&lt;10000000,",,,,,,,",CONCATENATE(A281,",",B281,",",F281,",",H281,",",L281,",",P281,",",T281,",",U281))</f>
        <v>,,,,,,,</v>
      </c>
      <c r="Y281" s="0" t="str">
        <f aca="false">X281</f>
        <v>,,,,,,,</v>
      </c>
    </row>
    <row r="282" customFormat="false" ht="14.25" hidden="false" customHeight="false" outlineLevel="0" collapsed="false">
      <c r="A282" s="1"/>
      <c r="B282" s="1"/>
      <c r="C282" s="1"/>
      <c r="D282" s="1" t="n">
        <f aca="false">8-LEN(C282)</f>
        <v>8</v>
      </c>
      <c r="E282" s="1" t="str">
        <f aca="false">REPT(" ",D282)</f>
        <v>        </v>
      </c>
      <c r="F282" s="1" t="str">
        <f aca="false">CONCATENATE(E282,C282)</f>
        <v>        </v>
      </c>
      <c r="G282" s="1"/>
      <c r="H282" s="1" t="str">
        <f aca="false">IF(G282&lt;100000,"      ",G282)</f>
        <v>      </v>
      </c>
      <c r="I282" s="1"/>
      <c r="J282" s="1" t="n">
        <f aca="false">9-LEN(I282)</f>
        <v>9</v>
      </c>
      <c r="K282" s="1" t="str">
        <f aca="false">REPT(" ",J282)</f>
        <v>         </v>
      </c>
      <c r="L282" s="1" t="str">
        <f aca="false">CONCATENATE(K282,I282)</f>
        <v>         </v>
      </c>
      <c r="M282" s="1"/>
      <c r="N282" s="1" t="n">
        <f aca="false">8-LEN(M282)</f>
        <v>8</v>
      </c>
      <c r="O282" s="1" t="str">
        <f aca="false">REPT(" ",N282)</f>
        <v>        </v>
      </c>
      <c r="P282" s="1" t="str">
        <f aca="false">CONCATENATE(O282,M282)</f>
        <v>        </v>
      </c>
      <c r="Q282" s="1"/>
      <c r="R282" s="1" t="n">
        <f aca="false">9-LEN(Q282)</f>
        <v>9</v>
      </c>
      <c r="S282" s="1" t="str">
        <f aca="false">REPT(" ",R282)</f>
        <v>         </v>
      </c>
      <c r="T282" s="1" t="str">
        <f aca="false">CONCATENATE(S282,Q282)</f>
        <v>         </v>
      </c>
      <c r="U282" s="1"/>
      <c r="X282" s="0" t="str">
        <f aca="false">IF(A282&lt;10000000,",,,,,,,",CONCATENATE(A282,",",B282,",",F282,",",H282,",",L282,",",P282,",",T282,",",U282))</f>
        <v>,,,,,,,</v>
      </c>
      <c r="Y282" s="0" t="str">
        <f aca="false">X282</f>
        <v>,,,,,,,</v>
      </c>
    </row>
    <row r="283" customFormat="false" ht="14.25" hidden="false" customHeight="false" outlineLevel="0" collapsed="false">
      <c r="A283" s="1"/>
      <c r="B283" s="1"/>
      <c r="C283" s="1"/>
      <c r="D283" s="1" t="n">
        <f aca="false">8-LEN(C283)</f>
        <v>8</v>
      </c>
      <c r="E283" s="1" t="str">
        <f aca="false">REPT(" ",D283)</f>
        <v>        </v>
      </c>
      <c r="F283" s="1" t="str">
        <f aca="false">CONCATENATE(E283,C283)</f>
        <v>        </v>
      </c>
      <c r="G283" s="1"/>
      <c r="H283" s="1" t="str">
        <f aca="false">IF(G283&lt;100000,"      ",G283)</f>
        <v>      </v>
      </c>
      <c r="I283" s="1"/>
      <c r="J283" s="1" t="n">
        <f aca="false">9-LEN(I283)</f>
        <v>9</v>
      </c>
      <c r="K283" s="1" t="str">
        <f aca="false">REPT(" ",J283)</f>
        <v>         </v>
      </c>
      <c r="L283" s="1" t="str">
        <f aca="false">CONCATENATE(K283,I283)</f>
        <v>         </v>
      </c>
      <c r="M283" s="1"/>
      <c r="N283" s="1" t="n">
        <f aca="false">8-LEN(M283)</f>
        <v>8</v>
      </c>
      <c r="O283" s="1" t="str">
        <f aca="false">REPT(" ",N283)</f>
        <v>        </v>
      </c>
      <c r="P283" s="1" t="str">
        <f aca="false">CONCATENATE(O283,M283)</f>
        <v>        </v>
      </c>
      <c r="Q283" s="1"/>
      <c r="R283" s="1" t="n">
        <f aca="false">9-LEN(Q283)</f>
        <v>9</v>
      </c>
      <c r="S283" s="1" t="str">
        <f aca="false">REPT(" ",R283)</f>
        <v>         </v>
      </c>
      <c r="T283" s="1" t="str">
        <f aca="false">CONCATENATE(S283,Q283)</f>
        <v>         </v>
      </c>
      <c r="U283" s="1"/>
      <c r="X283" s="0" t="str">
        <f aca="false">IF(A283&lt;10000000,",,,,,,,",CONCATENATE(A283,",",B283,",",F283,",",H283,",",L283,",",P283,",",T283,",",U283))</f>
        <v>,,,,,,,</v>
      </c>
      <c r="Y283" s="0" t="str">
        <f aca="false">X283</f>
        <v>,,,,,,,</v>
      </c>
    </row>
    <row r="284" customFormat="false" ht="14.25" hidden="false" customHeight="false" outlineLevel="0" collapsed="false">
      <c r="A284" s="1"/>
      <c r="B284" s="1"/>
      <c r="C284" s="1"/>
      <c r="D284" s="1" t="n">
        <f aca="false">8-LEN(C284)</f>
        <v>8</v>
      </c>
      <c r="E284" s="1" t="str">
        <f aca="false">REPT(" ",D284)</f>
        <v>        </v>
      </c>
      <c r="F284" s="1" t="str">
        <f aca="false">CONCATENATE(E284,C284)</f>
        <v>        </v>
      </c>
      <c r="G284" s="1"/>
      <c r="H284" s="1" t="str">
        <f aca="false">IF(G284&lt;100000,"      ",G284)</f>
        <v>      </v>
      </c>
      <c r="I284" s="1"/>
      <c r="J284" s="1" t="n">
        <f aca="false">9-LEN(I284)</f>
        <v>9</v>
      </c>
      <c r="K284" s="1" t="str">
        <f aca="false">REPT(" ",J284)</f>
        <v>         </v>
      </c>
      <c r="L284" s="1" t="str">
        <f aca="false">CONCATENATE(K284,I284)</f>
        <v>         </v>
      </c>
      <c r="M284" s="1"/>
      <c r="N284" s="1" t="n">
        <f aca="false">8-LEN(M284)</f>
        <v>8</v>
      </c>
      <c r="O284" s="1" t="str">
        <f aca="false">REPT(" ",N284)</f>
        <v>        </v>
      </c>
      <c r="P284" s="1" t="str">
        <f aca="false">CONCATENATE(O284,M284)</f>
        <v>        </v>
      </c>
      <c r="Q284" s="1"/>
      <c r="R284" s="1" t="n">
        <f aca="false">9-LEN(Q284)</f>
        <v>9</v>
      </c>
      <c r="S284" s="1" t="str">
        <f aca="false">REPT(" ",R284)</f>
        <v>         </v>
      </c>
      <c r="T284" s="1" t="str">
        <f aca="false">CONCATENATE(S284,Q284)</f>
        <v>         </v>
      </c>
      <c r="U284" s="1"/>
      <c r="X284" s="0" t="str">
        <f aca="false">IF(A284&lt;10000000,",,,,,,,",CONCATENATE(A284,",",B284,",",F284,",",H284,",",L284,",",P284,",",T284,",",U284))</f>
        <v>,,,,,,,</v>
      </c>
      <c r="Y284" s="0" t="str">
        <f aca="false">X284</f>
        <v>,,,,,,,</v>
      </c>
    </row>
    <row r="285" customFormat="false" ht="14.25" hidden="false" customHeight="false" outlineLevel="0" collapsed="false">
      <c r="A285" s="1"/>
      <c r="B285" s="1"/>
      <c r="C285" s="1"/>
      <c r="D285" s="1" t="n">
        <f aca="false">8-LEN(C285)</f>
        <v>8</v>
      </c>
      <c r="E285" s="1" t="str">
        <f aca="false">REPT(" ",D285)</f>
        <v>        </v>
      </c>
      <c r="F285" s="1" t="str">
        <f aca="false">CONCATENATE(E285,C285)</f>
        <v>        </v>
      </c>
      <c r="G285" s="1"/>
      <c r="H285" s="1" t="str">
        <f aca="false">IF(G285&lt;100000,"      ",G285)</f>
        <v>      </v>
      </c>
      <c r="I285" s="1"/>
      <c r="J285" s="1" t="n">
        <f aca="false">9-LEN(I285)</f>
        <v>9</v>
      </c>
      <c r="K285" s="1" t="str">
        <f aca="false">REPT(" ",J285)</f>
        <v>         </v>
      </c>
      <c r="L285" s="1" t="str">
        <f aca="false">CONCATENATE(K285,I285)</f>
        <v>         </v>
      </c>
      <c r="M285" s="1"/>
      <c r="N285" s="1" t="n">
        <f aca="false">8-LEN(M285)</f>
        <v>8</v>
      </c>
      <c r="O285" s="1" t="str">
        <f aca="false">REPT(" ",N285)</f>
        <v>        </v>
      </c>
      <c r="P285" s="1" t="str">
        <f aca="false">CONCATENATE(O285,M285)</f>
        <v>        </v>
      </c>
      <c r="Q285" s="1"/>
      <c r="R285" s="1" t="n">
        <f aca="false">9-LEN(Q285)</f>
        <v>9</v>
      </c>
      <c r="S285" s="1" t="str">
        <f aca="false">REPT(" ",R285)</f>
        <v>         </v>
      </c>
      <c r="T285" s="1" t="str">
        <f aca="false">CONCATENATE(S285,Q285)</f>
        <v>         </v>
      </c>
      <c r="U285" s="1"/>
      <c r="X285" s="0" t="str">
        <f aca="false">IF(A285&lt;10000000,",,,,,,,",CONCATENATE(A285,",",B285,",",F285,",",H285,",",L285,",",P285,",",T285,",",U285))</f>
        <v>,,,,,,,</v>
      </c>
      <c r="Y285" s="0" t="str">
        <f aca="false">X285</f>
        <v>,,,,,,,</v>
      </c>
    </row>
    <row r="286" customFormat="false" ht="14.25" hidden="false" customHeight="false" outlineLevel="0" collapsed="false">
      <c r="A286" s="1"/>
      <c r="B286" s="1"/>
      <c r="C286" s="1"/>
      <c r="D286" s="1" t="n">
        <f aca="false">8-LEN(C286)</f>
        <v>8</v>
      </c>
      <c r="E286" s="1" t="str">
        <f aca="false">REPT(" ",D286)</f>
        <v>        </v>
      </c>
      <c r="F286" s="1" t="str">
        <f aca="false">CONCATENATE(E286,C286)</f>
        <v>        </v>
      </c>
      <c r="G286" s="1"/>
      <c r="H286" s="1" t="str">
        <f aca="false">IF(G286&lt;100000,"      ",G286)</f>
        <v>      </v>
      </c>
      <c r="I286" s="1"/>
      <c r="J286" s="1" t="n">
        <f aca="false">9-LEN(I286)</f>
        <v>9</v>
      </c>
      <c r="K286" s="1" t="str">
        <f aca="false">REPT(" ",J286)</f>
        <v>         </v>
      </c>
      <c r="L286" s="1" t="str">
        <f aca="false">CONCATENATE(K286,I286)</f>
        <v>         </v>
      </c>
      <c r="M286" s="1"/>
      <c r="N286" s="1" t="n">
        <f aca="false">8-LEN(M286)</f>
        <v>8</v>
      </c>
      <c r="O286" s="1" t="str">
        <f aca="false">REPT(" ",N286)</f>
        <v>        </v>
      </c>
      <c r="P286" s="1" t="str">
        <f aca="false">CONCATENATE(O286,M286)</f>
        <v>        </v>
      </c>
      <c r="Q286" s="1"/>
      <c r="R286" s="1" t="n">
        <f aca="false">9-LEN(Q286)</f>
        <v>9</v>
      </c>
      <c r="S286" s="1" t="str">
        <f aca="false">REPT(" ",R286)</f>
        <v>         </v>
      </c>
      <c r="T286" s="1" t="str">
        <f aca="false">CONCATENATE(S286,Q286)</f>
        <v>         </v>
      </c>
      <c r="U286" s="1"/>
      <c r="X286" s="0" t="str">
        <f aca="false">IF(A286&lt;10000000,",,,,,,,",CONCATENATE(A286,",",B286,",",F286,",",H286,",",L286,",",P286,",",T286,",",U286))</f>
        <v>,,,,,,,</v>
      </c>
      <c r="Y286" s="0" t="str">
        <f aca="false">X286</f>
        <v>,,,,,,,</v>
      </c>
    </row>
    <row r="287" customFormat="false" ht="14.25" hidden="false" customHeight="false" outlineLevel="0" collapsed="false">
      <c r="A287" s="1"/>
      <c r="B287" s="1"/>
      <c r="C287" s="1"/>
      <c r="D287" s="1" t="n">
        <f aca="false">8-LEN(C287)</f>
        <v>8</v>
      </c>
      <c r="E287" s="1" t="str">
        <f aca="false">REPT(" ",D287)</f>
        <v>        </v>
      </c>
      <c r="F287" s="1" t="str">
        <f aca="false">CONCATENATE(E287,C287)</f>
        <v>        </v>
      </c>
      <c r="G287" s="1"/>
      <c r="H287" s="1" t="str">
        <f aca="false">IF(G287&lt;100000,"      ",G287)</f>
        <v>      </v>
      </c>
      <c r="I287" s="1"/>
      <c r="J287" s="1" t="n">
        <f aca="false">9-LEN(I287)</f>
        <v>9</v>
      </c>
      <c r="K287" s="1" t="str">
        <f aca="false">REPT(" ",J287)</f>
        <v>         </v>
      </c>
      <c r="L287" s="1" t="str">
        <f aca="false">CONCATENATE(K287,I287)</f>
        <v>         </v>
      </c>
      <c r="M287" s="1"/>
      <c r="N287" s="1" t="n">
        <f aca="false">8-LEN(M287)</f>
        <v>8</v>
      </c>
      <c r="O287" s="1" t="str">
        <f aca="false">REPT(" ",N287)</f>
        <v>        </v>
      </c>
      <c r="P287" s="1" t="str">
        <f aca="false">CONCATENATE(O287,M287)</f>
        <v>        </v>
      </c>
      <c r="Q287" s="1"/>
      <c r="R287" s="1" t="n">
        <f aca="false">9-LEN(Q287)</f>
        <v>9</v>
      </c>
      <c r="S287" s="1" t="str">
        <f aca="false">REPT(" ",R287)</f>
        <v>         </v>
      </c>
      <c r="T287" s="1" t="str">
        <f aca="false">CONCATENATE(S287,Q287)</f>
        <v>         </v>
      </c>
      <c r="U287" s="1"/>
      <c r="X287" s="0" t="str">
        <f aca="false">IF(A287&lt;10000000,",,,,,,,",CONCATENATE(A287,",",B287,",",F287,",",H287,",",L287,",",P287,",",T287,",",U287))</f>
        <v>,,,,,,,</v>
      </c>
      <c r="Y287" s="0" t="str">
        <f aca="false">X287</f>
        <v>,,,,,,,</v>
      </c>
    </row>
    <row r="288" customFormat="false" ht="14.25" hidden="false" customHeight="false" outlineLevel="0" collapsed="false">
      <c r="A288" s="1"/>
      <c r="B288" s="1"/>
      <c r="C288" s="1"/>
      <c r="D288" s="1" t="n">
        <f aca="false">8-LEN(C288)</f>
        <v>8</v>
      </c>
      <c r="E288" s="1" t="str">
        <f aca="false">REPT(" ",D288)</f>
        <v>        </v>
      </c>
      <c r="F288" s="1" t="str">
        <f aca="false">CONCATENATE(E288,C288)</f>
        <v>        </v>
      </c>
      <c r="G288" s="1"/>
      <c r="H288" s="1" t="str">
        <f aca="false">IF(G288&lt;100000,"      ",G288)</f>
        <v>      </v>
      </c>
      <c r="I288" s="1"/>
      <c r="J288" s="1" t="n">
        <f aca="false">9-LEN(I288)</f>
        <v>9</v>
      </c>
      <c r="K288" s="1" t="str">
        <f aca="false">REPT(" ",J288)</f>
        <v>         </v>
      </c>
      <c r="L288" s="1" t="str">
        <f aca="false">CONCATENATE(K288,I288)</f>
        <v>         </v>
      </c>
      <c r="M288" s="1"/>
      <c r="N288" s="1" t="n">
        <f aca="false">8-LEN(M288)</f>
        <v>8</v>
      </c>
      <c r="O288" s="1" t="str">
        <f aca="false">REPT(" ",N288)</f>
        <v>        </v>
      </c>
      <c r="P288" s="1" t="str">
        <f aca="false">CONCATENATE(O288,M288)</f>
        <v>        </v>
      </c>
      <c r="Q288" s="1"/>
      <c r="R288" s="1" t="n">
        <f aca="false">9-LEN(Q288)</f>
        <v>9</v>
      </c>
      <c r="S288" s="1" t="str">
        <f aca="false">REPT(" ",R288)</f>
        <v>         </v>
      </c>
      <c r="T288" s="1" t="str">
        <f aca="false">CONCATENATE(S288,Q288)</f>
        <v>         </v>
      </c>
      <c r="U288" s="1"/>
      <c r="X288" s="0" t="str">
        <f aca="false">IF(A288&lt;10000000,",,,,,,,",CONCATENATE(A288,",",B288,",",F288,",",H288,",",L288,",",P288,",",T288,",",U288))</f>
        <v>,,,,,,,</v>
      </c>
      <c r="Y288" s="0" t="str">
        <f aca="false">X288</f>
        <v>,,,,,,,</v>
      </c>
    </row>
    <row r="289" customFormat="false" ht="14.25" hidden="false" customHeight="false" outlineLevel="0" collapsed="false">
      <c r="A289" s="1"/>
      <c r="B289" s="1"/>
      <c r="C289" s="1"/>
      <c r="D289" s="1" t="n">
        <f aca="false">8-LEN(C289)</f>
        <v>8</v>
      </c>
      <c r="E289" s="1" t="str">
        <f aca="false">REPT(" ",D289)</f>
        <v>        </v>
      </c>
      <c r="F289" s="1" t="str">
        <f aca="false">CONCATENATE(E289,C289)</f>
        <v>        </v>
      </c>
      <c r="G289" s="1"/>
      <c r="H289" s="1" t="str">
        <f aca="false">IF(G289&lt;100000,"      ",G289)</f>
        <v>      </v>
      </c>
      <c r="I289" s="1"/>
      <c r="J289" s="1" t="n">
        <f aca="false">9-LEN(I289)</f>
        <v>9</v>
      </c>
      <c r="K289" s="1" t="str">
        <f aca="false">REPT(" ",J289)</f>
        <v>         </v>
      </c>
      <c r="L289" s="1" t="str">
        <f aca="false">CONCATENATE(K289,I289)</f>
        <v>         </v>
      </c>
      <c r="M289" s="1"/>
      <c r="N289" s="1" t="n">
        <f aca="false">8-LEN(M289)</f>
        <v>8</v>
      </c>
      <c r="O289" s="1" t="str">
        <f aca="false">REPT(" ",N289)</f>
        <v>        </v>
      </c>
      <c r="P289" s="1" t="str">
        <f aca="false">CONCATENATE(O289,M289)</f>
        <v>        </v>
      </c>
      <c r="Q289" s="1"/>
      <c r="R289" s="1" t="n">
        <f aca="false">9-LEN(Q289)</f>
        <v>9</v>
      </c>
      <c r="S289" s="1" t="str">
        <f aca="false">REPT(" ",R289)</f>
        <v>         </v>
      </c>
      <c r="T289" s="1" t="str">
        <f aca="false">CONCATENATE(S289,Q289)</f>
        <v>         </v>
      </c>
      <c r="U289" s="1"/>
      <c r="X289" s="0" t="str">
        <f aca="false">IF(A289&lt;10000000,",,,,,,,",CONCATENATE(A289,",",B289,",",F289,",",H289,",",L289,",",P289,",",T289,",",U289))</f>
        <v>,,,,,,,</v>
      </c>
      <c r="Y289" s="0" t="str">
        <f aca="false">X289</f>
        <v>,,,,,,,</v>
      </c>
    </row>
    <row r="290" customFormat="false" ht="14.25" hidden="false" customHeight="false" outlineLevel="0" collapsed="false">
      <c r="A290" s="1"/>
      <c r="B290" s="1"/>
      <c r="C290" s="1"/>
      <c r="D290" s="1" t="n">
        <f aca="false">8-LEN(C290)</f>
        <v>8</v>
      </c>
      <c r="E290" s="1" t="str">
        <f aca="false">REPT(" ",D290)</f>
        <v>        </v>
      </c>
      <c r="F290" s="1" t="str">
        <f aca="false">CONCATENATE(E290,C290)</f>
        <v>        </v>
      </c>
      <c r="G290" s="1"/>
      <c r="H290" s="1" t="str">
        <f aca="false">IF(G290&lt;100000,"      ",G290)</f>
        <v>      </v>
      </c>
      <c r="I290" s="1"/>
      <c r="J290" s="1" t="n">
        <f aca="false">9-LEN(I290)</f>
        <v>9</v>
      </c>
      <c r="K290" s="1" t="str">
        <f aca="false">REPT(" ",J290)</f>
        <v>         </v>
      </c>
      <c r="L290" s="1" t="str">
        <f aca="false">CONCATENATE(K290,I290)</f>
        <v>         </v>
      </c>
      <c r="M290" s="1"/>
      <c r="N290" s="1" t="n">
        <f aca="false">8-LEN(M290)</f>
        <v>8</v>
      </c>
      <c r="O290" s="1" t="str">
        <f aca="false">REPT(" ",N290)</f>
        <v>        </v>
      </c>
      <c r="P290" s="1" t="str">
        <f aca="false">CONCATENATE(O290,M290)</f>
        <v>        </v>
      </c>
      <c r="Q290" s="1"/>
      <c r="R290" s="1" t="n">
        <f aca="false">9-LEN(Q290)</f>
        <v>9</v>
      </c>
      <c r="S290" s="1" t="str">
        <f aca="false">REPT(" ",R290)</f>
        <v>         </v>
      </c>
      <c r="T290" s="1" t="str">
        <f aca="false">CONCATENATE(S290,Q290)</f>
        <v>         </v>
      </c>
      <c r="U290" s="1"/>
      <c r="X290" s="0" t="str">
        <f aca="false">IF(A290&lt;10000000,",,,,,,,",CONCATENATE(A290,",",B290,",",F290,",",H290,",",L290,",",P290,",",T290,",",U290))</f>
        <v>,,,,,,,</v>
      </c>
      <c r="Y290" s="0" t="str">
        <f aca="false">X290</f>
        <v>,,,,,,,</v>
      </c>
    </row>
    <row r="291" customFormat="false" ht="14.25" hidden="false" customHeight="false" outlineLevel="0" collapsed="false">
      <c r="A291" s="1"/>
      <c r="B291" s="1"/>
      <c r="C291" s="1"/>
      <c r="D291" s="1" t="n">
        <f aca="false">8-LEN(C291)</f>
        <v>8</v>
      </c>
      <c r="E291" s="1" t="str">
        <f aca="false">REPT(" ",D291)</f>
        <v>        </v>
      </c>
      <c r="F291" s="1" t="str">
        <f aca="false">CONCATENATE(E291,C291)</f>
        <v>        </v>
      </c>
      <c r="G291" s="1"/>
      <c r="H291" s="1" t="str">
        <f aca="false">IF(G291&lt;100000,"      ",G291)</f>
        <v>      </v>
      </c>
      <c r="I291" s="1"/>
      <c r="J291" s="1" t="n">
        <f aca="false">9-LEN(I291)</f>
        <v>9</v>
      </c>
      <c r="K291" s="1" t="str">
        <f aca="false">REPT(" ",J291)</f>
        <v>         </v>
      </c>
      <c r="L291" s="1" t="str">
        <f aca="false">CONCATENATE(K291,I291)</f>
        <v>         </v>
      </c>
      <c r="M291" s="1"/>
      <c r="N291" s="1" t="n">
        <f aca="false">8-LEN(M291)</f>
        <v>8</v>
      </c>
      <c r="O291" s="1" t="str">
        <f aca="false">REPT(" ",N291)</f>
        <v>        </v>
      </c>
      <c r="P291" s="1" t="str">
        <f aca="false">CONCATENATE(O291,M291)</f>
        <v>        </v>
      </c>
      <c r="Q291" s="1"/>
      <c r="R291" s="1" t="n">
        <f aca="false">9-LEN(Q291)</f>
        <v>9</v>
      </c>
      <c r="S291" s="1" t="str">
        <f aca="false">REPT(" ",R291)</f>
        <v>         </v>
      </c>
      <c r="T291" s="1" t="str">
        <f aca="false">CONCATENATE(S291,Q291)</f>
        <v>         </v>
      </c>
      <c r="U291" s="1"/>
      <c r="X291" s="0" t="str">
        <f aca="false">IF(A291&lt;10000000,",,,,,,,",CONCATENATE(A291,",",B291,",",F291,",",H291,",",L291,",",P291,",",T291,",",U291))</f>
        <v>,,,,,,,</v>
      </c>
      <c r="Y291" s="0" t="str">
        <f aca="false">X291</f>
        <v>,,,,,,,</v>
      </c>
    </row>
    <row r="292" customFormat="false" ht="14.25" hidden="false" customHeight="false" outlineLevel="0" collapsed="false">
      <c r="A292" s="1"/>
      <c r="B292" s="1"/>
      <c r="C292" s="1"/>
      <c r="D292" s="1" t="n">
        <f aca="false">8-LEN(C292)</f>
        <v>8</v>
      </c>
      <c r="E292" s="1" t="str">
        <f aca="false">REPT(" ",D292)</f>
        <v>        </v>
      </c>
      <c r="F292" s="1" t="str">
        <f aca="false">CONCATENATE(E292,C292)</f>
        <v>        </v>
      </c>
      <c r="G292" s="1"/>
      <c r="H292" s="1" t="str">
        <f aca="false">IF(G292&lt;100000,"      ",G292)</f>
        <v>      </v>
      </c>
      <c r="I292" s="1"/>
      <c r="J292" s="1" t="n">
        <f aca="false">9-LEN(I292)</f>
        <v>9</v>
      </c>
      <c r="K292" s="1" t="str">
        <f aca="false">REPT(" ",J292)</f>
        <v>         </v>
      </c>
      <c r="L292" s="1" t="str">
        <f aca="false">CONCATENATE(K292,I292)</f>
        <v>         </v>
      </c>
      <c r="M292" s="1"/>
      <c r="N292" s="1" t="n">
        <f aca="false">8-LEN(M292)</f>
        <v>8</v>
      </c>
      <c r="O292" s="1" t="str">
        <f aca="false">REPT(" ",N292)</f>
        <v>        </v>
      </c>
      <c r="P292" s="1" t="str">
        <f aca="false">CONCATENATE(O292,M292)</f>
        <v>        </v>
      </c>
      <c r="Q292" s="1"/>
      <c r="R292" s="1" t="n">
        <f aca="false">9-LEN(Q292)</f>
        <v>9</v>
      </c>
      <c r="S292" s="1" t="str">
        <f aca="false">REPT(" ",R292)</f>
        <v>         </v>
      </c>
      <c r="T292" s="1" t="str">
        <f aca="false">CONCATENATE(S292,Q292)</f>
        <v>         </v>
      </c>
      <c r="U292" s="1"/>
      <c r="X292" s="0" t="str">
        <f aca="false">IF(A292&lt;10000000,",,,,,,,",CONCATENATE(A292,",",B292,",",F292,",",H292,",",L292,",",P292,",",T292,",",U292))</f>
        <v>,,,,,,,</v>
      </c>
      <c r="Y292" s="0" t="str">
        <f aca="false">X292</f>
        <v>,,,,,,,</v>
      </c>
    </row>
    <row r="293" customFormat="false" ht="14.25" hidden="false" customHeight="false" outlineLevel="0" collapsed="false">
      <c r="A293" s="1"/>
      <c r="B293" s="1"/>
      <c r="C293" s="1"/>
      <c r="D293" s="1" t="n">
        <f aca="false">8-LEN(C293)</f>
        <v>8</v>
      </c>
      <c r="E293" s="1" t="str">
        <f aca="false">REPT(" ",D293)</f>
        <v>        </v>
      </c>
      <c r="F293" s="1" t="str">
        <f aca="false">CONCATENATE(E293,C293)</f>
        <v>        </v>
      </c>
      <c r="G293" s="1"/>
      <c r="H293" s="1" t="str">
        <f aca="false">IF(G293&lt;100000,"      ",G293)</f>
        <v>      </v>
      </c>
      <c r="I293" s="1"/>
      <c r="J293" s="1" t="n">
        <f aca="false">9-LEN(I293)</f>
        <v>9</v>
      </c>
      <c r="K293" s="1" t="str">
        <f aca="false">REPT(" ",J293)</f>
        <v>         </v>
      </c>
      <c r="L293" s="1" t="str">
        <f aca="false">CONCATENATE(K293,I293)</f>
        <v>         </v>
      </c>
      <c r="M293" s="1"/>
      <c r="N293" s="1" t="n">
        <f aca="false">8-LEN(M293)</f>
        <v>8</v>
      </c>
      <c r="O293" s="1" t="str">
        <f aca="false">REPT(" ",N293)</f>
        <v>        </v>
      </c>
      <c r="P293" s="1" t="str">
        <f aca="false">CONCATENATE(O293,M293)</f>
        <v>        </v>
      </c>
      <c r="Q293" s="1"/>
      <c r="R293" s="1" t="n">
        <f aca="false">9-LEN(Q293)</f>
        <v>9</v>
      </c>
      <c r="S293" s="1" t="str">
        <f aca="false">REPT(" ",R293)</f>
        <v>         </v>
      </c>
      <c r="T293" s="1" t="str">
        <f aca="false">CONCATENATE(S293,Q293)</f>
        <v>         </v>
      </c>
      <c r="U293" s="1"/>
      <c r="X293" s="0" t="str">
        <f aca="false">IF(A293&lt;10000000,",,,,,,,",CONCATENATE(A293,",",B293,",",F293,",",H293,",",L293,",",P293,",",T293,",",U293))</f>
        <v>,,,,,,,</v>
      </c>
      <c r="Y293" s="0" t="str">
        <f aca="false">X293</f>
        <v>,,,,,,,</v>
      </c>
    </row>
    <row r="294" customFormat="false" ht="14.25" hidden="false" customHeight="false" outlineLevel="0" collapsed="false">
      <c r="A294" s="1"/>
      <c r="B294" s="1"/>
      <c r="C294" s="1"/>
      <c r="D294" s="1" t="n">
        <f aca="false">8-LEN(C294)</f>
        <v>8</v>
      </c>
      <c r="E294" s="1" t="str">
        <f aca="false">REPT(" ",D294)</f>
        <v>        </v>
      </c>
      <c r="F294" s="1" t="str">
        <f aca="false">CONCATENATE(E294,C294)</f>
        <v>        </v>
      </c>
      <c r="G294" s="1"/>
      <c r="H294" s="1" t="str">
        <f aca="false">IF(G294&lt;100000,"      ",G294)</f>
        <v>      </v>
      </c>
      <c r="I294" s="1"/>
      <c r="J294" s="1" t="n">
        <f aca="false">9-LEN(I294)</f>
        <v>9</v>
      </c>
      <c r="K294" s="1" t="str">
        <f aca="false">REPT(" ",J294)</f>
        <v>         </v>
      </c>
      <c r="L294" s="1" t="str">
        <f aca="false">CONCATENATE(K294,I294)</f>
        <v>         </v>
      </c>
      <c r="M294" s="1"/>
      <c r="N294" s="1" t="n">
        <f aca="false">8-LEN(M294)</f>
        <v>8</v>
      </c>
      <c r="O294" s="1" t="str">
        <f aca="false">REPT(" ",N294)</f>
        <v>        </v>
      </c>
      <c r="P294" s="1" t="str">
        <f aca="false">CONCATENATE(O294,M294)</f>
        <v>        </v>
      </c>
      <c r="Q294" s="1"/>
      <c r="R294" s="1" t="n">
        <f aca="false">9-LEN(Q294)</f>
        <v>9</v>
      </c>
      <c r="S294" s="1" t="str">
        <f aca="false">REPT(" ",R294)</f>
        <v>         </v>
      </c>
      <c r="T294" s="1" t="str">
        <f aca="false">CONCATENATE(S294,Q294)</f>
        <v>         </v>
      </c>
      <c r="U294" s="1"/>
      <c r="X294" s="0" t="str">
        <f aca="false">IF(A294&lt;10000000,",,,,,,,",CONCATENATE(A294,",",B294,",",F294,",",H294,",",L294,",",P294,",",T294,",",U294))</f>
        <v>,,,,,,,</v>
      </c>
      <c r="Y294" s="0" t="str">
        <f aca="false">X294</f>
        <v>,,,,,,,</v>
      </c>
    </row>
    <row r="295" customFormat="false" ht="14.25" hidden="false" customHeight="false" outlineLevel="0" collapsed="false">
      <c r="A295" s="1"/>
      <c r="B295" s="1"/>
      <c r="C295" s="1"/>
      <c r="D295" s="1" t="n">
        <f aca="false">8-LEN(C295)</f>
        <v>8</v>
      </c>
      <c r="E295" s="1" t="str">
        <f aca="false">REPT(" ",D295)</f>
        <v>        </v>
      </c>
      <c r="F295" s="1" t="str">
        <f aca="false">CONCATENATE(E295,C295)</f>
        <v>        </v>
      </c>
      <c r="G295" s="1"/>
      <c r="H295" s="1" t="str">
        <f aca="false">IF(G295&lt;100000,"      ",G295)</f>
        <v>      </v>
      </c>
      <c r="I295" s="1"/>
      <c r="J295" s="1" t="n">
        <f aca="false">9-LEN(I295)</f>
        <v>9</v>
      </c>
      <c r="K295" s="1" t="str">
        <f aca="false">REPT(" ",J295)</f>
        <v>         </v>
      </c>
      <c r="L295" s="1" t="str">
        <f aca="false">CONCATENATE(K295,I295)</f>
        <v>         </v>
      </c>
      <c r="M295" s="1"/>
      <c r="N295" s="1" t="n">
        <f aca="false">8-LEN(M295)</f>
        <v>8</v>
      </c>
      <c r="O295" s="1" t="str">
        <f aca="false">REPT(" ",N295)</f>
        <v>        </v>
      </c>
      <c r="P295" s="1" t="str">
        <f aca="false">CONCATENATE(O295,M295)</f>
        <v>        </v>
      </c>
      <c r="Q295" s="1"/>
      <c r="R295" s="1" t="n">
        <f aca="false">9-LEN(Q295)</f>
        <v>9</v>
      </c>
      <c r="S295" s="1" t="str">
        <f aca="false">REPT(" ",R295)</f>
        <v>         </v>
      </c>
      <c r="T295" s="1" t="str">
        <f aca="false">CONCATENATE(S295,Q295)</f>
        <v>         </v>
      </c>
      <c r="U295" s="1"/>
      <c r="X295" s="0" t="str">
        <f aca="false">IF(A295&lt;10000000,",,,,,,,",CONCATENATE(A295,",",B295,",",F295,",",H295,",",L295,",",P295,",",T295,",",U295))</f>
        <v>,,,,,,,</v>
      </c>
      <c r="Y295" s="0" t="str">
        <f aca="false">X295</f>
        <v>,,,,,,,</v>
      </c>
    </row>
    <row r="296" customFormat="false" ht="14.25" hidden="false" customHeight="false" outlineLevel="0" collapsed="false">
      <c r="A296" s="1"/>
      <c r="B296" s="1"/>
      <c r="C296" s="1"/>
      <c r="D296" s="1" t="n">
        <f aca="false">8-LEN(C296)</f>
        <v>8</v>
      </c>
      <c r="E296" s="1" t="str">
        <f aca="false">REPT(" ",D296)</f>
        <v>        </v>
      </c>
      <c r="F296" s="1" t="str">
        <f aca="false">CONCATENATE(E296,C296)</f>
        <v>        </v>
      </c>
      <c r="G296" s="1"/>
      <c r="H296" s="1" t="str">
        <f aca="false">IF(G296&lt;100000,"      ",G296)</f>
        <v>      </v>
      </c>
      <c r="I296" s="1"/>
      <c r="J296" s="1" t="n">
        <f aca="false">9-LEN(I296)</f>
        <v>9</v>
      </c>
      <c r="K296" s="1" t="str">
        <f aca="false">REPT(" ",J296)</f>
        <v>         </v>
      </c>
      <c r="L296" s="1" t="str">
        <f aca="false">CONCATENATE(K296,I296)</f>
        <v>         </v>
      </c>
      <c r="M296" s="1"/>
      <c r="N296" s="1" t="n">
        <f aca="false">8-LEN(M296)</f>
        <v>8</v>
      </c>
      <c r="O296" s="1" t="str">
        <f aca="false">REPT(" ",N296)</f>
        <v>        </v>
      </c>
      <c r="P296" s="1" t="str">
        <f aca="false">CONCATENATE(O296,M296)</f>
        <v>        </v>
      </c>
      <c r="Q296" s="1"/>
      <c r="R296" s="1" t="n">
        <f aca="false">9-LEN(Q296)</f>
        <v>9</v>
      </c>
      <c r="S296" s="1" t="str">
        <f aca="false">REPT(" ",R296)</f>
        <v>         </v>
      </c>
      <c r="T296" s="1" t="str">
        <f aca="false">CONCATENATE(S296,Q296)</f>
        <v>         </v>
      </c>
      <c r="U296" s="1"/>
      <c r="X296" s="0" t="str">
        <f aca="false">IF(A296&lt;10000000,",,,,,,,",CONCATENATE(A296,",",B296,",",F296,",",H296,",",L296,",",P296,",",T296,",",U296))</f>
        <v>,,,,,,,</v>
      </c>
      <c r="Y296" s="0" t="str">
        <f aca="false">X296</f>
        <v>,,,,,,,</v>
      </c>
    </row>
    <row r="297" customFormat="false" ht="14.25" hidden="false" customHeight="false" outlineLevel="0" collapsed="false">
      <c r="A297" s="1"/>
      <c r="B297" s="1"/>
      <c r="C297" s="1"/>
      <c r="D297" s="1" t="n">
        <f aca="false">8-LEN(C297)</f>
        <v>8</v>
      </c>
      <c r="E297" s="1" t="str">
        <f aca="false">REPT(" ",D297)</f>
        <v>        </v>
      </c>
      <c r="F297" s="1" t="str">
        <f aca="false">CONCATENATE(E297,C297)</f>
        <v>        </v>
      </c>
      <c r="G297" s="1"/>
      <c r="H297" s="1" t="str">
        <f aca="false">IF(G297&lt;100000,"      ",G297)</f>
        <v>      </v>
      </c>
      <c r="I297" s="1"/>
      <c r="J297" s="1" t="n">
        <f aca="false">9-LEN(I297)</f>
        <v>9</v>
      </c>
      <c r="K297" s="1" t="str">
        <f aca="false">REPT(" ",J297)</f>
        <v>         </v>
      </c>
      <c r="L297" s="1" t="str">
        <f aca="false">CONCATENATE(K297,I297)</f>
        <v>         </v>
      </c>
      <c r="M297" s="1"/>
      <c r="N297" s="1" t="n">
        <f aca="false">8-LEN(M297)</f>
        <v>8</v>
      </c>
      <c r="O297" s="1" t="str">
        <f aca="false">REPT(" ",N297)</f>
        <v>        </v>
      </c>
      <c r="P297" s="1" t="str">
        <f aca="false">CONCATENATE(O297,M297)</f>
        <v>        </v>
      </c>
      <c r="Q297" s="1"/>
      <c r="R297" s="1" t="n">
        <f aca="false">9-LEN(Q297)</f>
        <v>9</v>
      </c>
      <c r="S297" s="1" t="str">
        <f aca="false">REPT(" ",R297)</f>
        <v>         </v>
      </c>
      <c r="T297" s="1" t="str">
        <f aca="false">CONCATENATE(S297,Q297)</f>
        <v>         </v>
      </c>
      <c r="U297" s="1"/>
      <c r="X297" s="0" t="str">
        <f aca="false">IF(A297&lt;10000000,",,,,,,,",CONCATENATE(A297,",",B297,",",F297,",",H297,",",L297,",",P297,",",T297,",",U297))</f>
        <v>,,,,,,,</v>
      </c>
      <c r="Y297" s="0" t="str">
        <f aca="false">X297</f>
        <v>,,,,,,,</v>
      </c>
    </row>
    <row r="298" customFormat="false" ht="14.25" hidden="false" customHeight="false" outlineLevel="0" collapsed="false">
      <c r="A298" s="1"/>
      <c r="B298" s="1"/>
      <c r="C298" s="1"/>
      <c r="D298" s="1" t="n">
        <f aca="false">8-LEN(C298)</f>
        <v>8</v>
      </c>
      <c r="E298" s="1" t="str">
        <f aca="false">REPT(" ",D298)</f>
        <v>        </v>
      </c>
      <c r="F298" s="1" t="str">
        <f aca="false">CONCATENATE(E298,C298)</f>
        <v>        </v>
      </c>
      <c r="G298" s="1"/>
      <c r="H298" s="1" t="str">
        <f aca="false">IF(G298&lt;100000,"      ",G298)</f>
        <v>      </v>
      </c>
      <c r="I298" s="1"/>
      <c r="J298" s="1" t="n">
        <f aca="false">9-LEN(I298)</f>
        <v>9</v>
      </c>
      <c r="K298" s="1" t="str">
        <f aca="false">REPT(" ",J298)</f>
        <v>         </v>
      </c>
      <c r="L298" s="1" t="str">
        <f aca="false">CONCATENATE(K298,I298)</f>
        <v>         </v>
      </c>
      <c r="M298" s="1"/>
      <c r="N298" s="1" t="n">
        <f aca="false">8-LEN(M298)</f>
        <v>8</v>
      </c>
      <c r="O298" s="1" t="str">
        <f aca="false">REPT(" ",N298)</f>
        <v>        </v>
      </c>
      <c r="P298" s="1" t="str">
        <f aca="false">CONCATENATE(O298,M298)</f>
        <v>        </v>
      </c>
      <c r="Q298" s="1"/>
      <c r="R298" s="1" t="n">
        <f aca="false">9-LEN(Q298)</f>
        <v>9</v>
      </c>
      <c r="S298" s="1" t="str">
        <f aca="false">REPT(" ",R298)</f>
        <v>         </v>
      </c>
      <c r="T298" s="1" t="str">
        <f aca="false">CONCATENATE(S298,Q298)</f>
        <v>         </v>
      </c>
      <c r="U298" s="1"/>
      <c r="X298" s="0" t="str">
        <f aca="false">IF(A298&lt;10000000,",,,,,,,",CONCATENATE(A298,",",B298,",",F298,",",H298,",",L298,",",P298,",",T298,",",U298))</f>
        <v>,,,,,,,</v>
      </c>
      <c r="Y298" s="0" t="str">
        <f aca="false">X298</f>
        <v>,,,,,,,</v>
      </c>
    </row>
    <row r="299" customFormat="false" ht="14.25" hidden="false" customHeight="false" outlineLevel="0" collapsed="false">
      <c r="A299" s="1"/>
      <c r="B299" s="1"/>
      <c r="C299" s="1"/>
      <c r="D299" s="1" t="n">
        <f aca="false">8-LEN(C299)</f>
        <v>8</v>
      </c>
      <c r="E299" s="1" t="str">
        <f aca="false">REPT(" ",D299)</f>
        <v>        </v>
      </c>
      <c r="F299" s="1" t="str">
        <f aca="false">CONCATENATE(E299,C299)</f>
        <v>        </v>
      </c>
      <c r="G299" s="1"/>
      <c r="H299" s="1" t="str">
        <f aca="false">IF(G299&lt;100000,"      ",G299)</f>
        <v>      </v>
      </c>
      <c r="I299" s="1"/>
      <c r="J299" s="1" t="n">
        <f aca="false">9-LEN(I299)</f>
        <v>9</v>
      </c>
      <c r="K299" s="1" t="str">
        <f aca="false">REPT(" ",J299)</f>
        <v>         </v>
      </c>
      <c r="L299" s="1" t="str">
        <f aca="false">CONCATENATE(K299,I299)</f>
        <v>         </v>
      </c>
      <c r="M299" s="1"/>
      <c r="N299" s="1" t="n">
        <f aca="false">8-LEN(M299)</f>
        <v>8</v>
      </c>
      <c r="O299" s="1" t="str">
        <f aca="false">REPT(" ",N299)</f>
        <v>        </v>
      </c>
      <c r="P299" s="1" t="str">
        <f aca="false">CONCATENATE(O299,M299)</f>
        <v>        </v>
      </c>
      <c r="Q299" s="1"/>
      <c r="R299" s="1" t="n">
        <f aca="false">9-LEN(Q299)</f>
        <v>9</v>
      </c>
      <c r="S299" s="1" t="str">
        <f aca="false">REPT(" ",R299)</f>
        <v>         </v>
      </c>
      <c r="T299" s="1" t="str">
        <f aca="false">CONCATENATE(S299,Q299)</f>
        <v>         </v>
      </c>
      <c r="U299" s="1"/>
      <c r="X299" s="0" t="str">
        <f aca="false">IF(A299&lt;10000000,",,,,,,,",CONCATENATE(A299,",",B299,",",F299,",",H299,",",L299,",",P299,",",T299,",",U299))</f>
        <v>,,,,,,,</v>
      </c>
      <c r="Y299" s="0" t="str">
        <f aca="false">X299</f>
        <v>,,,,,,,</v>
      </c>
    </row>
    <row r="300" customFormat="false" ht="14.25" hidden="false" customHeight="false" outlineLevel="0" collapsed="false">
      <c r="A300" s="1"/>
      <c r="B300" s="1"/>
      <c r="C300" s="1"/>
      <c r="D300" s="1" t="n">
        <f aca="false">8-LEN(C300)</f>
        <v>8</v>
      </c>
      <c r="E300" s="1" t="str">
        <f aca="false">REPT(" ",D300)</f>
        <v>        </v>
      </c>
      <c r="F300" s="1" t="str">
        <f aca="false">CONCATENATE(E300,C300)</f>
        <v>        </v>
      </c>
      <c r="G300" s="1"/>
      <c r="H300" s="1" t="str">
        <f aca="false">IF(G300&lt;100000,"      ",G300)</f>
        <v>      </v>
      </c>
      <c r="I300" s="1"/>
      <c r="J300" s="1" t="n">
        <f aca="false">9-LEN(I300)</f>
        <v>9</v>
      </c>
      <c r="K300" s="1" t="str">
        <f aca="false">REPT(" ",J300)</f>
        <v>         </v>
      </c>
      <c r="L300" s="1" t="str">
        <f aca="false">CONCATENATE(K300,I300)</f>
        <v>         </v>
      </c>
      <c r="M300" s="1"/>
      <c r="N300" s="1" t="n">
        <f aca="false">8-LEN(M300)</f>
        <v>8</v>
      </c>
      <c r="O300" s="1" t="str">
        <f aca="false">REPT(" ",N300)</f>
        <v>        </v>
      </c>
      <c r="P300" s="1" t="str">
        <f aca="false">CONCATENATE(O300,M300)</f>
        <v>        </v>
      </c>
      <c r="Q300" s="1"/>
      <c r="R300" s="1" t="n">
        <f aca="false">9-LEN(Q300)</f>
        <v>9</v>
      </c>
      <c r="S300" s="1" t="str">
        <f aca="false">REPT(" ",R300)</f>
        <v>         </v>
      </c>
      <c r="T300" s="1" t="str">
        <f aca="false">CONCATENATE(S300,Q300)</f>
        <v>         </v>
      </c>
      <c r="U300" s="1"/>
      <c r="X300" s="0" t="str">
        <f aca="false">IF(A300&lt;10000000,",,,,,,,",CONCATENATE(A300,",",B300,",",F300,",",H300,",",L300,",",P300,",",T300,",",U300))</f>
        <v>,,,,,,,</v>
      </c>
      <c r="Y300" s="0" t="str">
        <f aca="false">X300</f>
        <v>,,,,,,,</v>
      </c>
    </row>
    <row r="301" customFormat="false" ht="14.25" hidden="false" customHeight="false" outlineLevel="0" collapsed="false">
      <c r="A301" s="1"/>
      <c r="B301" s="1"/>
      <c r="C301" s="1"/>
      <c r="D301" s="1" t="n">
        <f aca="false">8-LEN(C301)</f>
        <v>8</v>
      </c>
      <c r="E301" s="1" t="str">
        <f aca="false">REPT(" ",D301)</f>
        <v>        </v>
      </c>
      <c r="F301" s="1" t="str">
        <f aca="false">CONCATENATE(E301,C301)</f>
        <v>        </v>
      </c>
      <c r="G301" s="1"/>
      <c r="H301" s="1" t="str">
        <f aca="false">IF(G301&lt;100000,"      ",G301)</f>
        <v>      </v>
      </c>
      <c r="I301" s="1"/>
      <c r="J301" s="1" t="n">
        <f aca="false">9-LEN(I301)</f>
        <v>9</v>
      </c>
      <c r="K301" s="1" t="str">
        <f aca="false">REPT(" ",J301)</f>
        <v>         </v>
      </c>
      <c r="L301" s="1" t="str">
        <f aca="false">CONCATENATE(K301,I301)</f>
        <v>         </v>
      </c>
      <c r="M301" s="1"/>
      <c r="N301" s="1" t="n">
        <f aca="false">8-LEN(M301)</f>
        <v>8</v>
      </c>
      <c r="O301" s="1" t="str">
        <f aca="false">REPT(" ",N301)</f>
        <v>        </v>
      </c>
      <c r="P301" s="1" t="str">
        <f aca="false">CONCATENATE(O301,M301)</f>
        <v>        </v>
      </c>
      <c r="Q301" s="1"/>
      <c r="R301" s="1" t="n">
        <f aca="false">9-LEN(Q301)</f>
        <v>9</v>
      </c>
      <c r="S301" s="1" t="str">
        <f aca="false">REPT(" ",R301)</f>
        <v>         </v>
      </c>
      <c r="T301" s="1" t="str">
        <f aca="false">CONCATENATE(S301,Q301)</f>
        <v>         </v>
      </c>
      <c r="U301" s="1"/>
      <c r="X301" s="0" t="str">
        <f aca="false">IF(A301&lt;10000000,",,,,,,,",CONCATENATE(A301,",",B301,",",F301,",",H301,",",L301,",",P301,",",T301,",",U301))</f>
        <v>,,,,,,,</v>
      </c>
      <c r="Y301" s="0" t="str">
        <f aca="false">X301</f>
        <v>,,,,,,,</v>
      </c>
    </row>
    <row r="302" customFormat="false" ht="14.25" hidden="false" customHeight="false" outlineLevel="0" collapsed="false">
      <c r="A302" s="1"/>
      <c r="B302" s="1"/>
      <c r="C302" s="1"/>
      <c r="D302" s="1" t="n">
        <f aca="false">8-LEN(C302)</f>
        <v>8</v>
      </c>
      <c r="E302" s="1" t="str">
        <f aca="false">REPT(" ",D302)</f>
        <v>        </v>
      </c>
      <c r="F302" s="1" t="str">
        <f aca="false">CONCATENATE(E302,C302)</f>
        <v>        </v>
      </c>
      <c r="G302" s="1"/>
      <c r="H302" s="1" t="str">
        <f aca="false">IF(G302&lt;100000,"      ",G302)</f>
        <v>      </v>
      </c>
      <c r="I302" s="1"/>
      <c r="J302" s="1" t="n">
        <f aca="false">9-LEN(I302)</f>
        <v>9</v>
      </c>
      <c r="K302" s="1" t="str">
        <f aca="false">REPT(" ",J302)</f>
        <v>         </v>
      </c>
      <c r="L302" s="1" t="str">
        <f aca="false">CONCATENATE(K302,I302)</f>
        <v>         </v>
      </c>
      <c r="M302" s="1"/>
      <c r="N302" s="1" t="n">
        <f aca="false">8-LEN(M302)</f>
        <v>8</v>
      </c>
      <c r="O302" s="1" t="str">
        <f aca="false">REPT(" ",N302)</f>
        <v>        </v>
      </c>
      <c r="P302" s="1" t="str">
        <f aca="false">CONCATENATE(O302,M302)</f>
        <v>        </v>
      </c>
      <c r="Q302" s="1"/>
      <c r="R302" s="1" t="n">
        <f aca="false">9-LEN(Q302)</f>
        <v>9</v>
      </c>
      <c r="S302" s="1" t="str">
        <f aca="false">REPT(" ",R302)</f>
        <v>         </v>
      </c>
      <c r="T302" s="1" t="str">
        <f aca="false">CONCATENATE(S302,Q302)</f>
        <v>         </v>
      </c>
      <c r="U302" s="1"/>
      <c r="X302" s="0" t="str">
        <f aca="false">IF(A302&lt;10000000,",,,,,,,",CONCATENATE(A302,",",B302,",",F302,",",H302,",",L302,",",P302,",",T302,",",U302))</f>
        <v>,,,,,,,</v>
      </c>
      <c r="Y302" s="0" t="str">
        <f aca="false">X302</f>
        <v>,,,,,,,</v>
      </c>
    </row>
    <row r="303" customFormat="false" ht="14.25" hidden="false" customHeight="false" outlineLevel="0" collapsed="false">
      <c r="A303" s="1"/>
      <c r="B303" s="1"/>
      <c r="C303" s="1"/>
      <c r="D303" s="1" t="n">
        <f aca="false">8-LEN(C303)</f>
        <v>8</v>
      </c>
      <c r="E303" s="1" t="str">
        <f aca="false">REPT(" ",D303)</f>
        <v>        </v>
      </c>
      <c r="F303" s="1" t="str">
        <f aca="false">CONCATENATE(E303,C303)</f>
        <v>        </v>
      </c>
      <c r="G303" s="1"/>
      <c r="H303" s="1" t="str">
        <f aca="false">IF(G303&lt;100000,"      ",G303)</f>
        <v>      </v>
      </c>
      <c r="I303" s="1"/>
      <c r="J303" s="1" t="n">
        <f aca="false">9-LEN(I303)</f>
        <v>9</v>
      </c>
      <c r="K303" s="1" t="str">
        <f aca="false">REPT(" ",J303)</f>
        <v>         </v>
      </c>
      <c r="L303" s="1" t="str">
        <f aca="false">CONCATENATE(K303,I303)</f>
        <v>         </v>
      </c>
      <c r="M303" s="1"/>
      <c r="N303" s="1" t="n">
        <f aca="false">8-LEN(M303)</f>
        <v>8</v>
      </c>
      <c r="O303" s="1" t="str">
        <f aca="false">REPT(" ",N303)</f>
        <v>        </v>
      </c>
      <c r="P303" s="1" t="str">
        <f aca="false">CONCATENATE(O303,M303)</f>
        <v>        </v>
      </c>
      <c r="Q303" s="1"/>
      <c r="R303" s="1" t="n">
        <f aca="false">9-LEN(Q303)</f>
        <v>9</v>
      </c>
      <c r="S303" s="1" t="str">
        <f aca="false">REPT(" ",R303)</f>
        <v>         </v>
      </c>
      <c r="T303" s="1" t="str">
        <f aca="false">CONCATENATE(S303,Q303)</f>
        <v>         </v>
      </c>
      <c r="U303" s="1"/>
      <c r="X303" s="0" t="str">
        <f aca="false">IF(A303&lt;10000000,",,,,,,,",CONCATENATE(A303,",",B303,",",F303,",",H303,",",L303,",",P303,",",T303,",",U303))</f>
        <v>,,,,,,,</v>
      </c>
      <c r="Y303" s="0" t="str">
        <f aca="false">X303</f>
        <v>,,,,,,,</v>
      </c>
    </row>
    <row r="304" customFormat="false" ht="14.25" hidden="false" customHeight="false" outlineLevel="0" collapsed="false">
      <c r="A304" s="1"/>
      <c r="B304" s="1"/>
      <c r="C304" s="1"/>
      <c r="D304" s="1" t="n">
        <f aca="false">8-LEN(C304)</f>
        <v>8</v>
      </c>
      <c r="E304" s="1" t="str">
        <f aca="false">REPT(" ",D304)</f>
        <v>        </v>
      </c>
      <c r="F304" s="1" t="str">
        <f aca="false">CONCATENATE(E304,C304)</f>
        <v>        </v>
      </c>
      <c r="G304" s="1"/>
      <c r="H304" s="1" t="str">
        <f aca="false">IF(G304&lt;100000,"      ",G304)</f>
        <v>      </v>
      </c>
      <c r="I304" s="1"/>
      <c r="J304" s="1" t="n">
        <f aca="false">9-LEN(I304)</f>
        <v>9</v>
      </c>
      <c r="K304" s="1" t="str">
        <f aca="false">REPT(" ",J304)</f>
        <v>         </v>
      </c>
      <c r="L304" s="1" t="str">
        <f aca="false">CONCATENATE(K304,I304)</f>
        <v>         </v>
      </c>
      <c r="M304" s="1"/>
      <c r="N304" s="1" t="n">
        <f aca="false">8-LEN(M304)</f>
        <v>8</v>
      </c>
      <c r="O304" s="1" t="str">
        <f aca="false">REPT(" ",N304)</f>
        <v>        </v>
      </c>
      <c r="P304" s="1" t="str">
        <f aca="false">CONCATENATE(O304,M304)</f>
        <v>        </v>
      </c>
      <c r="Q304" s="1"/>
      <c r="R304" s="1" t="n">
        <f aca="false">9-LEN(Q304)</f>
        <v>9</v>
      </c>
      <c r="S304" s="1" t="str">
        <f aca="false">REPT(" ",R304)</f>
        <v>         </v>
      </c>
      <c r="T304" s="1" t="str">
        <f aca="false">CONCATENATE(S304,Q304)</f>
        <v>         </v>
      </c>
      <c r="U304" s="1"/>
      <c r="X304" s="0" t="str">
        <f aca="false">IF(A304&lt;10000000,",,,,,,,",CONCATENATE(A304,",",B304,",",F304,",",H304,",",L304,",",P304,",",T304,",",U304))</f>
        <v>,,,,,,,</v>
      </c>
      <c r="Y304" s="0" t="str">
        <f aca="false">X304</f>
        <v>,,,,,,,</v>
      </c>
    </row>
    <row r="305" customFormat="false" ht="14.25" hidden="false" customHeight="false" outlineLevel="0" collapsed="false">
      <c r="A305" s="1"/>
      <c r="B305" s="1"/>
      <c r="C305" s="1"/>
      <c r="D305" s="1" t="n">
        <f aca="false">8-LEN(C305)</f>
        <v>8</v>
      </c>
      <c r="E305" s="1" t="str">
        <f aca="false">REPT(" ",D305)</f>
        <v>        </v>
      </c>
      <c r="F305" s="1" t="str">
        <f aca="false">CONCATENATE(E305,C305)</f>
        <v>        </v>
      </c>
      <c r="G305" s="1"/>
      <c r="H305" s="1" t="str">
        <f aca="false">IF(G305&lt;100000,"      ",G305)</f>
        <v>      </v>
      </c>
      <c r="I305" s="1"/>
      <c r="J305" s="1" t="n">
        <f aca="false">9-LEN(I305)</f>
        <v>9</v>
      </c>
      <c r="K305" s="1" t="str">
        <f aca="false">REPT(" ",J305)</f>
        <v>         </v>
      </c>
      <c r="L305" s="1" t="str">
        <f aca="false">CONCATENATE(K305,I305)</f>
        <v>         </v>
      </c>
      <c r="M305" s="1"/>
      <c r="N305" s="1" t="n">
        <f aca="false">8-LEN(M305)</f>
        <v>8</v>
      </c>
      <c r="O305" s="1" t="str">
        <f aca="false">REPT(" ",N305)</f>
        <v>        </v>
      </c>
      <c r="P305" s="1" t="str">
        <f aca="false">CONCATENATE(O305,M305)</f>
        <v>        </v>
      </c>
      <c r="Q305" s="1"/>
      <c r="R305" s="1" t="n">
        <f aca="false">9-LEN(Q305)</f>
        <v>9</v>
      </c>
      <c r="S305" s="1" t="str">
        <f aca="false">REPT(" ",R305)</f>
        <v>         </v>
      </c>
      <c r="T305" s="1" t="str">
        <f aca="false">CONCATENATE(S305,Q305)</f>
        <v>         </v>
      </c>
      <c r="U305" s="1"/>
      <c r="X305" s="0" t="str">
        <f aca="false">IF(A305&lt;10000000,",,,,,,,",CONCATENATE(A305,",",B305,",",F305,",",H305,",",L305,",",P305,",",T305,",",U305))</f>
        <v>,,,,,,,</v>
      </c>
      <c r="Y305" s="0" t="str">
        <f aca="false">X305</f>
        <v>,,,,,,,</v>
      </c>
    </row>
    <row r="306" customFormat="false" ht="14.25" hidden="false" customHeight="false" outlineLevel="0" collapsed="false">
      <c r="A306" s="1"/>
      <c r="B306" s="1"/>
      <c r="C306" s="1"/>
      <c r="D306" s="1" t="n">
        <f aca="false">8-LEN(C306)</f>
        <v>8</v>
      </c>
      <c r="E306" s="1" t="str">
        <f aca="false">REPT(" ",D306)</f>
        <v>        </v>
      </c>
      <c r="F306" s="1" t="str">
        <f aca="false">CONCATENATE(E306,C306)</f>
        <v>        </v>
      </c>
      <c r="G306" s="1"/>
      <c r="H306" s="1" t="str">
        <f aca="false">IF(G306&lt;100000,"      ",G306)</f>
        <v>      </v>
      </c>
      <c r="I306" s="1"/>
      <c r="J306" s="1" t="n">
        <f aca="false">9-LEN(I306)</f>
        <v>9</v>
      </c>
      <c r="K306" s="1" t="str">
        <f aca="false">REPT(" ",J306)</f>
        <v>         </v>
      </c>
      <c r="L306" s="1" t="str">
        <f aca="false">CONCATENATE(K306,I306)</f>
        <v>         </v>
      </c>
      <c r="M306" s="1"/>
      <c r="N306" s="1" t="n">
        <f aca="false">8-LEN(M306)</f>
        <v>8</v>
      </c>
      <c r="O306" s="1" t="str">
        <f aca="false">REPT(" ",N306)</f>
        <v>        </v>
      </c>
      <c r="P306" s="1" t="str">
        <f aca="false">CONCATENATE(O306,M306)</f>
        <v>        </v>
      </c>
      <c r="Q306" s="1"/>
      <c r="R306" s="1" t="n">
        <f aca="false">9-LEN(Q306)</f>
        <v>9</v>
      </c>
      <c r="S306" s="1" t="str">
        <f aca="false">REPT(" ",R306)</f>
        <v>         </v>
      </c>
      <c r="T306" s="1" t="str">
        <f aca="false">CONCATENATE(S306,Q306)</f>
        <v>         </v>
      </c>
      <c r="U306" s="1"/>
      <c r="X306" s="0" t="str">
        <f aca="false">IF(A306&lt;10000000,",,,,,,,",CONCATENATE(A306,",",B306,",",F306,",",H306,",",L306,",",P306,",",T306,",",U306))</f>
        <v>,,,,,,,</v>
      </c>
      <c r="Y306" s="0" t="str">
        <f aca="false">X306</f>
        <v>,,,,,,,</v>
      </c>
    </row>
    <row r="307" customFormat="false" ht="14.25" hidden="false" customHeight="false" outlineLevel="0" collapsed="false">
      <c r="A307" s="1"/>
      <c r="B307" s="1"/>
      <c r="C307" s="1"/>
      <c r="D307" s="1" t="n">
        <f aca="false">8-LEN(C307)</f>
        <v>8</v>
      </c>
      <c r="E307" s="1" t="str">
        <f aca="false">REPT(" ",D307)</f>
        <v>        </v>
      </c>
      <c r="F307" s="1" t="str">
        <f aca="false">CONCATENATE(E307,C307)</f>
        <v>        </v>
      </c>
      <c r="G307" s="1"/>
      <c r="H307" s="1" t="str">
        <f aca="false">IF(G307&lt;100000,"      ",G307)</f>
        <v>      </v>
      </c>
      <c r="I307" s="1"/>
      <c r="J307" s="1" t="n">
        <f aca="false">9-LEN(I307)</f>
        <v>9</v>
      </c>
      <c r="K307" s="1" t="str">
        <f aca="false">REPT(" ",J307)</f>
        <v>         </v>
      </c>
      <c r="L307" s="1" t="str">
        <f aca="false">CONCATENATE(K307,I307)</f>
        <v>         </v>
      </c>
      <c r="M307" s="1"/>
      <c r="N307" s="1" t="n">
        <f aca="false">8-LEN(M307)</f>
        <v>8</v>
      </c>
      <c r="O307" s="1" t="str">
        <f aca="false">REPT(" ",N307)</f>
        <v>        </v>
      </c>
      <c r="P307" s="1" t="str">
        <f aca="false">CONCATENATE(O307,M307)</f>
        <v>        </v>
      </c>
      <c r="Q307" s="1"/>
      <c r="R307" s="1" t="n">
        <f aca="false">9-LEN(Q307)</f>
        <v>9</v>
      </c>
      <c r="S307" s="1" t="str">
        <f aca="false">REPT(" ",R307)</f>
        <v>         </v>
      </c>
      <c r="T307" s="1" t="str">
        <f aca="false">CONCATENATE(S307,Q307)</f>
        <v>         </v>
      </c>
      <c r="U307" s="1"/>
      <c r="X307" s="0" t="str">
        <f aca="false">IF(A307&lt;10000000,",,,,,,,",CONCATENATE(A307,",",B307,",",F307,",",H307,",",L307,",",P307,",",T307,",",U307))</f>
        <v>,,,,,,,</v>
      </c>
      <c r="Y307" s="0" t="str">
        <f aca="false">X307</f>
        <v>,,,,,,,</v>
      </c>
    </row>
    <row r="308" customFormat="false" ht="14.25" hidden="false" customHeight="false" outlineLevel="0" collapsed="false">
      <c r="A308" s="1"/>
      <c r="B308" s="1"/>
      <c r="C308" s="1"/>
      <c r="D308" s="1" t="n">
        <f aca="false">8-LEN(C308)</f>
        <v>8</v>
      </c>
      <c r="E308" s="1" t="str">
        <f aca="false">REPT(" ",D308)</f>
        <v>        </v>
      </c>
      <c r="F308" s="1" t="str">
        <f aca="false">CONCATENATE(E308,C308)</f>
        <v>        </v>
      </c>
      <c r="G308" s="1"/>
      <c r="H308" s="1" t="str">
        <f aca="false">IF(G308&lt;100000,"      ",G308)</f>
        <v>      </v>
      </c>
      <c r="I308" s="1"/>
      <c r="J308" s="1" t="n">
        <f aca="false">9-LEN(I308)</f>
        <v>9</v>
      </c>
      <c r="K308" s="1" t="str">
        <f aca="false">REPT(" ",J308)</f>
        <v>         </v>
      </c>
      <c r="L308" s="1" t="str">
        <f aca="false">CONCATENATE(K308,I308)</f>
        <v>         </v>
      </c>
      <c r="M308" s="1"/>
      <c r="N308" s="1" t="n">
        <f aca="false">8-LEN(M308)</f>
        <v>8</v>
      </c>
      <c r="O308" s="1" t="str">
        <f aca="false">REPT(" ",N308)</f>
        <v>        </v>
      </c>
      <c r="P308" s="1" t="str">
        <f aca="false">CONCATENATE(O308,M308)</f>
        <v>        </v>
      </c>
      <c r="Q308" s="1"/>
      <c r="R308" s="1" t="n">
        <f aca="false">9-LEN(Q308)</f>
        <v>9</v>
      </c>
      <c r="S308" s="1" t="str">
        <f aca="false">REPT(" ",R308)</f>
        <v>         </v>
      </c>
      <c r="T308" s="1" t="str">
        <f aca="false">CONCATENATE(S308,Q308)</f>
        <v>         </v>
      </c>
      <c r="U308" s="1"/>
      <c r="X308" s="0" t="str">
        <f aca="false">IF(A308&lt;10000000,",,,,,,,",CONCATENATE(A308,",",B308,",",F308,",",H308,",",L308,",",P308,",",T308,",",U308))</f>
        <v>,,,,,,,</v>
      </c>
      <c r="Y308" s="0" t="str">
        <f aca="false">X308</f>
        <v>,,,,,,,</v>
      </c>
    </row>
    <row r="309" customFormat="false" ht="14.25" hidden="false" customHeight="false" outlineLevel="0" collapsed="false">
      <c r="A309" s="1"/>
      <c r="B309" s="1"/>
      <c r="C309" s="1"/>
      <c r="D309" s="1" t="n">
        <f aca="false">8-LEN(C309)</f>
        <v>8</v>
      </c>
      <c r="E309" s="1" t="str">
        <f aca="false">REPT(" ",D309)</f>
        <v>        </v>
      </c>
      <c r="F309" s="1" t="str">
        <f aca="false">CONCATENATE(E309,C309)</f>
        <v>        </v>
      </c>
      <c r="G309" s="1"/>
      <c r="H309" s="1" t="str">
        <f aca="false">IF(G309&lt;100000,"      ",G309)</f>
        <v>      </v>
      </c>
      <c r="I309" s="1"/>
      <c r="J309" s="1" t="n">
        <f aca="false">9-LEN(I309)</f>
        <v>9</v>
      </c>
      <c r="K309" s="1" t="str">
        <f aca="false">REPT(" ",J309)</f>
        <v>         </v>
      </c>
      <c r="L309" s="1" t="str">
        <f aca="false">CONCATENATE(K309,I309)</f>
        <v>         </v>
      </c>
      <c r="M309" s="1"/>
      <c r="N309" s="1" t="n">
        <f aca="false">8-LEN(M309)</f>
        <v>8</v>
      </c>
      <c r="O309" s="1" t="str">
        <f aca="false">REPT(" ",N309)</f>
        <v>        </v>
      </c>
      <c r="P309" s="1" t="str">
        <f aca="false">CONCATENATE(O309,M309)</f>
        <v>        </v>
      </c>
      <c r="Q309" s="1"/>
      <c r="R309" s="1" t="n">
        <f aca="false">9-LEN(Q309)</f>
        <v>9</v>
      </c>
      <c r="S309" s="1" t="str">
        <f aca="false">REPT(" ",R309)</f>
        <v>         </v>
      </c>
      <c r="T309" s="1" t="str">
        <f aca="false">CONCATENATE(S309,Q309)</f>
        <v>         </v>
      </c>
      <c r="U309" s="1"/>
      <c r="X309" s="0" t="str">
        <f aca="false">IF(A309&lt;10000000,",,,,,,,",CONCATENATE(A309,",",B309,",",F309,",",H309,",",L309,",",P309,",",T309,",",U309))</f>
        <v>,,,,,,,</v>
      </c>
      <c r="Y309" s="0" t="str">
        <f aca="false">X309</f>
        <v>,,,,,,,</v>
      </c>
    </row>
    <row r="310" customFormat="false" ht="14.25" hidden="false" customHeight="false" outlineLevel="0" collapsed="false">
      <c r="A310" s="1"/>
      <c r="B310" s="1"/>
      <c r="C310" s="1"/>
      <c r="D310" s="1" t="n">
        <f aca="false">8-LEN(C310)</f>
        <v>8</v>
      </c>
      <c r="E310" s="1" t="str">
        <f aca="false">REPT(" ",D310)</f>
        <v>        </v>
      </c>
      <c r="F310" s="1" t="str">
        <f aca="false">CONCATENATE(E310,C310)</f>
        <v>        </v>
      </c>
      <c r="G310" s="1"/>
      <c r="H310" s="1" t="str">
        <f aca="false">IF(G310&lt;100000,"      ",G310)</f>
        <v>      </v>
      </c>
      <c r="I310" s="1"/>
      <c r="J310" s="1" t="n">
        <f aca="false">9-LEN(I310)</f>
        <v>9</v>
      </c>
      <c r="K310" s="1" t="str">
        <f aca="false">REPT(" ",J310)</f>
        <v>         </v>
      </c>
      <c r="L310" s="1" t="str">
        <f aca="false">CONCATENATE(K310,I310)</f>
        <v>         </v>
      </c>
      <c r="M310" s="1"/>
      <c r="N310" s="1" t="n">
        <f aca="false">8-LEN(M310)</f>
        <v>8</v>
      </c>
      <c r="O310" s="1" t="str">
        <f aca="false">REPT(" ",N310)</f>
        <v>        </v>
      </c>
      <c r="P310" s="1" t="str">
        <f aca="false">CONCATENATE(O310,M310)</f>
        <v>        </v>
      </c>
      <c r="Q310" s="1"/>
      <c r="R310" s="1" t="n">
        <f aca="false">9-LEN(Q310)</f>
        <v>9</v>
      </c>
      <c r="S310" s="1" t="str">
        <f aca="false">REPT(" ",R310)</f>
        <v>         </v>
      </c>
      <c r="T310" s="1" t="str">
        <f aca="false">CONCATENATE(S310,Q310)</f>
        <v>         </v>
      </c>
      <c r="U310" s="1"/>
      <c r="X310" s="0" t="str">
        <f aca="false">IF(A310&lt;10000000,",,,,,,,",CONCATENATE(A310,",",B310,",",F310,",",H310,",",L310,",",P310,",",T310,",",U310))</f>
        <v>,,,,,,,</v>
      </c>
      <c r="Y310" s="0" t="str">
        <f aca="false">X310</f>
        <v>,,,,,,,</v>
      </c>
    </row>
    <row r="311" customFormat="false" ht="14.25" hidden="false" customHeight="false" outlineLevel="0" collapsed="false">
      <c r="A311" s="1"/>
      <c r="B311" s="1"/>
      <c r="C311" s="1"/>
      <c r="D311" s="1" t="n">
        <f aca="false">8-LEN(C311)</f>
        <v>8</v>
      </c>
      <c r="E311" s="1" t="str">
        <f aca="false">REPT(" ",D311)</f>
        <v>        </v>
      </c>
      <c r="F311" s="1" t="str">
        <f aca="false">CONCATENATE(E311,C311)</f>
        <v>        </v>
      </c>
      <c r="G311" s="1"/>
      <c r="H311" s="1" t="str">
        <f aca="false">IF(G311&lt;100000,"      ",G311)</f>
        <v>      </v>
      </c>
      <c r="I311" s="1"/>
      <c r="J311" s="1" t="n">
        <f aca="false">9-LEN(I311)</f>
        <v>9</v>
      </c>
      <c r="K311" s="1" t="str">
        <f aca="false">REPT(" ",J311)</f>
        <v>         </v>
      </c>
      <c r="L311" s="1" t="str">
        <f aca="false">CONCATENATE(K311,I311)</f>
        <v>         </v>
      </c>
      <c r="M311" s="1"/>
      <c r="N311" s="1" t="n">
        <f aca="false">8-LEN(M311)</f>
        <v>8</v>
      </c>
      <c r="O311" s="1" t="str">
        <f aca="false">REPT(" ",N311)</f>
        <v>        </v>
      </c>
      <c r="P311" s="1" t="str">
        <f aca="false">CONCATENATE(O311,M311)</f>
        <v>        </v>
      </c>
      <c r="Q311" s="1"/>
      <c r="R311" s="1" t="n">
        <f aca="false">9-LEN(Q311)</f>
        <v>9</v>
      </c>
      <c r="S311" s="1" t="str">
        <f aca="false">REPT(" ",R311)</f>
        <v>         </v>
      </c>
      <c r="T311" s="1" t="str">
        <f aca="false">CONCATENATE(S311,Q311)</f>
        <v>         </v>
      </c>
      <c r="U311" s="1"/>
      <c r="X311" s="0" t="str">
        <f aca="false">IF(A311&lt;10000000,",,,,,,,",CONCATENATE(A311,",",B311,",",F311,",",H311,",",L311,",",P311,",",T311,",",U311))</f>
        <v>,,,,,,,</v>
      </c>
      <c r="Y311" s="0" t="str">
        <f aca="false">X311</f>
        <v>,,,,,,,</v>
      </c>
    </row>
    <row r="312" customFormat="false" ht="14.25" hidden="false" customHeight="false" outlineLevel="0" collapsed="false">
      <c r="A312" s="1"/>
      <c r="B312" s="1"/>
      <c r="C312" s="1"/>
      <c r="D312" s="1" t="n">
        <f aca="false">8-LEN(C312)</f>
        <v>8</v>
      </c>
      <c r="E312" s="1" t="str">
        <f aca="false">REPT(" ",D312)</f>
        <v>        </v>
      </c>
      <c r="F312" s="1" t="str">
        <f aca="false">CONCATENATE(E312,C312)</f>
        <v>        </v>
      </c>
      <c r="G312" s="1"/>
      <c r="H312" s="1" t="str">
        <f aca="false">IF(G312&lt;100000,"      ",G312)</f>
        <v>      </v>
      </c>
      <c r="I312" s="1"/>
      <c r="J312" s="1" t="n">
        <f aca="false">9-LEN(I312)</f>
        <v>9</v>
      </c>
      <c r="K312" s="1" t="str">
        <f aca="false">REPT(" ",J312)</f>
        <v>         </v>
      </c>
      <c r="L312" s="1" t="str">
        <f aca="false">CONCATENATE(K312,I312)</f>
        <v>         </v>
      </c>
      <c r="M312" s="1"/>
      <c r="N312" s="1" t="n">
        <f aca="false">8-LEN(M312)</f>
        <v>8</v>
      </c>
      <c r="O312" s="1" t="str">
        <f aca="false">REPT(" ",N312)</f>
        <v>        </v>
      </c>
      <c r="P312" s="1" t="str">
        <f aca="false">CONCATENATE(O312,M312)</f>
        <v>        </v>
      </c>
      <c r="Q312" s="1"/>
      <c r="R312" s="1" t="n">
        <f aca="false">9-LEN(Q312)</f>
        <v>9</v>
      </c>
      <c r="S312" s="1" t="str">
        <f aca="false">REPT(" ",R312)</f>
        <v>         </v>
      </c>
      <c r="T312" s="1" t="str">
        <f aca="false">CONCATENATE(S312,Q312)</f>
        <v>         </v>
      </c>
      <c r="U312" s="1"/>
      <c r="X312" s="0" t="str">
        <f aca="false">IF(A312&lt;10000000,",,,,,,,",CONCATENATE(A312,",",B312,",",F312,",",H312,",",L312,",",P312,",",T312,",",U312))</f>
        <v>,,,,,,,</v>
      </c>
      <c r="Y312" s="0" t="str">
        <f aca="false">X312</f>
        <v>,,,,,,,</v>
      </c>
    </row>
    <row r="313" customFormat="false" ht="14.25" hidden="false" customHeight="false" outlineLevel="0" collapsed="false">
      <c r="A313" s="1"/>
      <c r="B313" s="1"/>
      <c r="C313" s="1"/>
      <c r="D313" s="1" t="n">
        <f aca="false">8-LEN(C313)</f>
        <v>8</v>
      </c>
      <c r="E313" s="1" t="str">
        <f aca="false">REPT(" ",D313)</f>
        <v>        </v>
      </c>
      <c r="F313" s="1" t="str">
        <f aca="false">CONCATENATE(E313,C313)</f>
        <v>        </v>
      </c>
      <c r="G313" s="1"/>
      <c r="H313" s="1" t="str">
        <f aca="false">IF(G313&lt;100000,"      ",G313)</f>
        <v>      </v>
      </c>
      <c r="I313" s="1"/>
      <c r="J313" s="1" t="n">
        <f aca="false">9-LEN(I313)</f>
        <v>9</v>
      </c>
      <c r="K313" s="1" t="str">
        <f aca="false">REPT(" ",J313)</f>
        <v>         </v>
      </c>
      <c r="L313" s="1" t="str">
        <f aca="false">CONCATENATE(K313,I313)</f>
        <v>         </v>
      </c>
      <c r="M313" s="1"/>
      <c r="N313" s="1" t="n">
        <f aca="false">8-LEN(M313)</f>
        <v>8</v>
      </c>
      <c r="O313" s="1" t="str">
        <f aca="false">REPT(" ",N313)</f>
        <v>        </v>
      </c>
      <c r="P313" s="1" t="str">
        <f aca="false">CONCATENATE(O313,M313)</f>
        <v>        </v>
      </c>
      <c r="Q313" s="1"/>
      <c r="R313" s="1" t="n">
        <f aca="false">9-LEN(Q313)</f>
        <v>9</v>
      </c>
      <c r="S313" s="1" t="str">
        <f aca="false">REPT(" ",R313)</f>
        <v>         </v>
      </c>
      <c r="T313" s="1" t="str">
        <f aca="false">CONCATENATE(S313,Q313)</f>
        <v>         </v>
      </c>
      <c r="U313" s="1"/>
      <c r="X313" s="0" t="str">
        <f aca="false">IF(A313&lt;10000000,",,,,,,,",CONCATENATE(A313,",",B313,",",F313,",",H313,",",L313,",",P313,",",T313,",",U313))</f>
        <v>,,,,,,,</v>
      </c>
      <c r="Y313" s="0" t="str">
        <f aca="false">X313</f>
        <v>,,,,,,,</v>
      </c>
    </row>
    <row r="314" customFormat="false" ht="14.25" hidden="false" customHeight="false" outlineLevel="0" collapsed="false">
      <c r="A314" s="1"/>
      <c r="B314" s="1"/>
      <c r="C314" s="1"/>
      <c r="D314" s="1" t="n">
        <f aca="false">8-LEN(C314)</f>
        <v>8</v>
      </c>
      <c r="E314" s="1" t="str">
        <f aca="false">REPT(" ",D314)</f>
        <v>        </v>
      </c>
      <c r="F314" s="1" t="str">
        <f aca="false">CONCATENATE(E314,C314)</f>
        <v>        </v>
      </c>
      <c r="G314" s="1"/>
      <c r="H314" s="1" t="str">
        <f aca="false">IF(G314&lt;100000,"      ",G314)</f>
        <v>      </v>
      </c>
      <c r="I314" s="1"/>
      <c r="J314" s="1" t="n">
        <f aca="false">9-LEN(I314)</f>
        <v>9</v>
      </c>
      <c r="K314" s="1" t="str">
        <f aca="false">REPT(" ",J314)</f>
        <v>         </v>
      </c>
      <c r="L314" s="1" t="str">
        <f aca="false">CONCATENATE(K314,I314)</f>
        <v>         </v>
      </c>
      <c r="M314" s="1"/>
      <c r="N314" s="1" t="n">
        <f aca="false">8-LEN(M314)</f>
        <v>8</v>
      </c>
      <c r="O314" s="1" t="str">
        <f aca="false">REPT(" ",N314)</f>
        <v>        </v>
      </c>
      <c r="P314" s="1" t="str">
        <f aca="false">CONCATENATE(O314,M314)</f>
        <v>        </v>
      </c>
      <c r="Q314" s="1"/>
      <c r="R314" s="1" t="n">
        <f aca="false">9-LEN(Q314)</f>
        <v>9</v>
      </c>
      <c r="S314" s="1" t="str">
        <f aca="false">REPT(" ",R314)</f>
        <v>         </v>
      </c>
      <c r="T314" s="1" t="str">
        <f aca="false">CONCATENATE(S314,Q314)</f>
        <v>         </v>
      </c>
      <c r="U314" s="1"/>
      <c r="X314" s="0" t="str">
        <f aca="false">IF(A314&lt;10000000,",,,,,,,",CONCATENATE(A314,",",B314,",",F314,",",H314,",",L314,",",P314,",",T314,",",U314))</f>
        <v>,,,,,,,</v>
      </c>
      <c r="Y314" s="0" t="str">
        <f aca="false">X314</f>
        <v>,,,,,,,</v>
      </c>
    </row>
    <row r="315" customFormat="false" ht="14.25" hidden="false" customHeight="false" outlineLevel="0" collapsed="false">
      <c r="A315" s="1"/>
      <c r="B315" s="1"/>
      <c r="C315" s="1"/>
      <c r="D315" s="1" t="n">
        <f aca="false">8-LEN(C315)</f>
        <v>8</v>
      </c>
      <c r="E315" s="1" t="str">
        <f aca="false">REPT(" ",D315)</f>
        <v>        </v>
      </c>
      <c r="F315" s="1" t="str">
        <f aca="false">CONCATENATE(E315,C315)</f>
        <v>        </v>
      </c>
      <c r="G315" s="1"/>
      <c r="H315" s="1" t="str">
        <f aca="false">IF(G315&lt;100000,"      ",G315)</f>
        <v>      </v>
      </c>
      <c r="I315" s="1"/>
      <c r="J315" s="1" t="n">
        <f aca="false">9-LEN(I315)</f>
        <v>9</v>
      </c>
      <c r="K315" s="1" t="str">
        <f aca="false">REPT(" ",J315)</f>
        <v>         </v>
      </c>
      <c r="L315" s="1" t="str">
        <f aca="false">CONCATENATE(K315,I315)</f>
        <v>         </v>
      </c>
      <c r="M315" s="1"/>
      <c r="N315" s="1" t="n">
        <f aca="false">8-LEN(M315)</f>
        <v>8</v>
      </c>
      <c r="O315" s="1" t="str">
        <f aca="false">REPT(" ",N315)</f>
        <v>        </v>
      </c>
      <c r="P315" s="1" t="str">
        <f aca="false">CONCATENATE(O315,M315)</f>
        <v>        </v>
      </c>
      <c r="Q315" s="1"/>
      <c r="R315" s="1" t="n">
        <f aca="false">9-LEN(Q315)</f>
        <v>9</v>
      </c>
      <c r="S315" s="1" t="str">
        <f aca="false">REPT(" ",R315)</f>
        <v>         </v>
      </c>
      <c r="T315" s="1" t="str">
        <f aca="false">CONCATENATE(S315,Q315)</f>
        <v>         </v>
      </c>
      <c r="U315" s="1"/>
      <c r="X315" s="0" t="str">
        <f aca="false">IF(A315&lt;10000000,",,,,,,,",CONCATENATE(A315,",",B315,",",F315,",",H315,",",L315,",",P315,",",T315,",",U315))</f>
        <v>,,,,,,,</v>
      </c>
      <c r="Y315" s="0" t="str">
        <f aca="false">X315</f>
        <v>,,,,,,,</v>
      </c>
    </row>
    <row r="316" customFormat="false" ht="14.25" hidden="false" customHeight="false" outlineLevel="0" collapsed="false">
      <c r="A316" s="1"/>
      <c r="B316" s="1"/>
      <c r="C316" s="1"/>
      <c r="D316" s="1" t="n">
        <f aca="false">8-LEN(C316)</f>
        <v>8</v>
      </c>
      <c r="E316" s="1" t="str">
        <f aca="false">REPT(" ",D316)</f>
        <v>        </v>
      </c>
      <c r="F316" s="1" t="str">
        <f aca="false">CONCATENATE(E316,C316)</f>
        <v>        </v>
      </c>
      <c r="G316" s="1"/>
      <c r="H316" s="1" t="str">
        <f aca="false">IF(G316&lt;100000,"      ",G316)</f>
        <v>      </v>
      </c>
      <c r="I316" s="1"/>
      <c r="J316" s="1" t="n">
        <f aca="false">9-LEN(I316)</f>
        <v>9</v>
      </c>
      <c r="K316" s="1" t="str">
        <f aca="false">REPT(" ",J316)</f>
        <v>         </v>
      </c>
      <c r="L316" s="1" t="str">
        <f aca="false">CONCATENATE(K316,I316)</f>
        <v>         </v>
      </c>
      <c r="M316" s="1"/>
      <c r="N316" s="1" t="n">
        <f aca="false">8-LEN(M316)</f>
        <v>8</v>
      </c>
      <c r="O316" s="1" t="str">
        <f aca="false">REPT(" ",N316)</f>
        <v>        </v>
      </c>
      <c r="P316" s="1" t="str">
        <f aca="false">CONCATENATE(O316,M316)</f>
        <v>        </v>
      </c>
      <c r="Q316" s="1"/>
      <c r="R316" s="1" t="n">
        <f aca="false">9-LEN(Q316)</f>
        <v>9</v>
      </c>
      <c r="S316" s="1" t="str">
        <f aca="false">REPT(" ",R316)</f>
        <v>         </v>
      </c>
      <c r="T316" s="1" t="str">
        <f aca="false">CONCATENATE(S316,Q316)</f>
        <v>         </v>
      </c>
      <c r="U316" s="1"/>
      <c r="X316" s="0" t="str">
        <f aca="false">IF(A316&lt;10000000,",,,,,,,",CONCATENATE(A316,",",B316,",",F316,",",H316,",",L316,",",P316,",",T316,",",U316))</f>
        <v>,,,,,,,</v>
      </c>
      <c r="Y316" s="0" t="str">
        <f aca="false">X316</f>
        <v>,,,,,,,</v>
      </c>
    </row>
    <row r="317" customFormat="false" ht="14.25" hidden="false" customHeight="false" outlineLevel="0" collapsed="false">
      <c r="A317" s="1"/>
      <c r="B317" s="1"/>
      <c r="C317" s="1"/>
      <c r="D317" s="1" t="n">
        <f aca="false">8-LEN(C317)</f>
        <v>8</v>
      </c>
      <c r="E317" s="1" t="str">
        <f aca="false">REPT(" ",D317)</f>
        <v>        </v>
      </c>
      <c r="F317" s="1" t="str">
        <f aca="false">CONCATENATE(E317,C317)</f>
        <v>        </v>
      </c>
      <c r="G317" s="1"/>
      <c r="H317" s="1" t="str">
        <f aca="false">IF(G317&lt;100000,"      ",G317)</f>
        <v>      </v>
      </c>
      <c r="I317" s="1"/>
      <c r="J317" s="1" t="n">
        <f aca="false">9-LEN(I317)</f>
        <v>9</v>
      </c>
      <c r="K317" s="1" t="str">
        <f aca="false">REPT(" ",J317)</f>
        <v>         </v>
      </c>
      <c r="L317" s="1" t="str">
        <f aca="false">CONCATENATE(K317,I317)</f>
        <v>         </v>
      </c>
      <c r="M317" s="1"/>
      <c r="N317" s="1" t="n">
        <f aca="false">8-LEN(M317)</f>
        <v>8</v>
      </c>
      <c r="O317" s="1" t="str">
        <f aca="false">REPT(" ",N317)</f>
        <v>        </v>
      </c>
      <c r="P317" s="1" t="str">
        <f aca="false">CONCATENATE(O317,M317)</f>
        <v>        </v>
      </c>
      <c r="Q317" s="1"/>
      <c r="R317" s="1" t="n">
        <f aca="false">9-LEN(Q317)</f>
        <v>9</v>
      </c>
      <c r="S317" s="1" t="str">
        <f aca="false">REPT(" ",R317)</f>
        <v>         </v>
      </c>
      <c r="T317" s="1" t="str">
        <f aca="false">CONCATENATE(S317,Q317)</f>
        <v>         </v>
      </c>
      <c r="U317" s="1"/>
      <c r="X317" s="0" t="str">
        <f aca="false">IF(A317&lt;10000000,",,,,,,,",CONCATENATE(A317,",",B317,",",F317,",",H317,",",L317,",",P317,",",T317,",",U317))</f>
        <v>,,,,,,,</v>
      </c>
      <c r="Y317" s="0" t="str">
        <f aca="false">X317</f>
        <v>,,,,,,,</v>
      </c>
    </row>
    <row r="318" customFormat="false" ht="14.25" hidden="false" customHeight="false" outlineLevel="0" collapsed="false">
      <c r="A318" s="1"/>
      <c r="B318" s="1"/>
      <c r="C318" s="1"/>
      <c r="D318" s="1" t="n">
        <f aca="false">8-LEN(C318)</f>
        <v>8</v>
      </c>
      <c r="E318" s="1" t="str">
        <f aca="false">REPT(" ",D318)</f>
        <v>        </v>
      </c>
      <c r="F318" s="1" t="str">
        <f aca="false">CONCATENATE(E318,C318)</f>
        <v>        </v>
      </c>
      <c r="G318" s="1"/>
      <c r="H318" s="1" t="str">
        <f aca="false">IF(G318&lt;100000,"      ",G318)</f>
        <v>      </v>
      </c>
      <c r="I318" s="1"/>
      <c r="J318" s="1" t="n">
        <f aca="false">9-LEN(I318)</f>
        <v>9</v>
      </c>
      <c r="K318" s="1" t="str">
        <f aca="false">REPT(" ",J318)</f>
        <v>         </v>
      </c>
      <c r="L318" s="1" t="str">
        <f aca="false">CONCATENATE(K318,I318)</f>
        <v>         </v>
      </c>
      <c r="M318" s="1"/>
      <c r="N318" s="1" t="n">
        <f aca="false">8-LEN(M318)</f>
        <v>8</v>
      </c>
      <c r="O318" s="1" t="str">
        <f aca="false">REPT(" ",N318)</f>
        <v>        </v>
      </c>
      <c r="P318" s="1" t="str">
        <f aca="false">CONCATENATE(O318,M318)</f>
        <v>        </v>
      </c>
      <c r="Q318" s="1"/>
      <c r="R318" s="1" t="n">
        <f aca="false">9-LEN(Q318)</f>
        <v>9</v>
      </c>
      <c r="S318" s="1" t="str">
        <f aca="false">REPT(" ",R318)</f>
        <v>         </v>
      </c>
      <c r="T318" s="1" t="str">
        <f aca="false">CONCATENATE(S318,Q318)</f>
        <v>         </v>
      </c>
      <c r="U318" s="1"/>
      <c r="X318" s="0" t="str">
        <f aca="false">IF(A318&lt;10000000,",,,,,,,",CONCATENATE(A318,",",B318,",",F318,",",H318,",",L318,",",P318,",",T318,",",U318))</f>
        <v>,,,,,,,</v>
      </c>
      <c r="Y318" s="0" t="str">
        <f aca="false">X318</f>
        <v>,,,,,,,</v>
      </c>
    </row>
    <row r="319" customFormat="false" ht="14.25" hidden="false" customHeight="false" outlineLevel="0" collapsed="false">
      <c r="A319" s="1"/>
      <c r="B319" s="1"/>
      <c r="C319" s="1"/>
      <c r="D319" s="1" t="n">
        <f aca="false">8-LEN(C319)</f>
        <v>8</v>
      </c>
      <c r="E319" s="1" t="str">
        <f aca="false">REPT(" ",D319)</f>
        <v>        </v>
      </c>
      <c r="F319" s="1" t="str">
        <f aca="false">CONCATENATE(E319,C319)</f>
        <v>        </v>
      </c>
      <c r="G319" s="1"/>
      <c r="H319" s="1" t="str">
        <f aca="false">IF(G319&lt;100000,"      ",G319)</f>
        <v>      </v>
      </c>
      <c r="I319" s="1"/>
      <c r="J319" s="1" t="n">
        <f aca="false">9-LEN(I319)</f>
        <v>9</v>
      </c>
      <c r="K319" s="1" t="str">
        <f aca="false">REPT(" ",J319)</f>
        <v>         </v>
      </c>
      <c r="L319" s="1" t="str">
        <f aca="false">CONCATENATE(K319,I319)</f>
        <v>         </v>
      </c>
      <c r="M319" s="1"/>
      <c r="N319" s="1" t="n">
        <f aca="false">8-LEN(M319)</f>
        <v>8</v>
      </c>
      <c r="O319" s="1" t="str">
        <f aca="false">REPT(" ",N319)</f>
        <v>        </v>
      </c>
      <c r="P319" s="1" t="str">
        <f aca="false">CONCATENATE(O319,M319)</f>
        <v>        </v>
      </c>
      <c r="Q319" s="1"/>
      <c r="R319" s="1" t="n">
        <f aca="false">9-LEN(Q319)</f>
        <v>9</v>
      </c>
      <c r="S319" s="1" t="str">
        <f aca="false">REPT(" ",R319)</f>
        <v>         </v>
      </c>
      <c r="T319" s="1" t="str">
        <f aca="false">CONCATENATE(S319,Q319)</f>
        <v>         </v>
      </c>
      <c r="U319" s="1"/>
      <c r="X319" s="0" t="str">
        <f aca="false">IF(A319&lt;10000000,",,,,,,,",CONCATENATE(A319,",",B319,",",F319,",",H319,",",L319,",",P319,",",T319,",",U319))</f>
        <v>,,,,,,,</v>
      </c>
      <c r="Y319" s="0" t="str">
        <f aca="false">X319</f>
        <v>,,,,,,,</v>
      </c>
    </row>
    <row r="320" customFormat="false" ht="14.25" hidden="false" customHeight="false" outlineLevel="0" collapsed="false">
      <c r="A320" s="1"/>
      <c r="B320" s="1"/>
      <c r="C320" s="1"/>
      <c r="D320" s="1" t="n">
        <f aca="false">8-LEN(C320)</f>
        <v>8</v>
      </c>
      <c r="E320" s="1" t="str">
        <f aca="false">REPT(" ",D320)</f>
        <v>        </v>
      </c>
      <c r="F320" s="1" t="str">
        <f aca="false">CONCATENATE(E320,C320)</f>
        <v>        </v>
      </c>
      <c r="G320" s="1"/>
      <c r="H320" s="1" t="str">
        <f aca="false">IF(G320&lt;100000,"      ",G320)</f>
        <v>      </v>
      </c>
      <c r="I320" s="1"/>
      <c r="J320" s="1" t="n">
        <f aca="false">9-LEN(I320)</f>
        <v>9</v>
      </c>
      <c r="K320" s="1" t="str">
        <f aca="false">REPT(" ",J320)</f>
        <v>         </v>
      </c>
      <c r="L320" s="1" t="str">
        <f aca="false">CONCATENATE(K320,I320)</f>
        <v>         </v>
      </c>
      <c r="M320" s="1"/>
      <c r="N320" s="1" t="n">
        <f aca="false">8-LEN(M320)</f>
        <v>8</v>
      </c>
      <c r="O320" s="1" t="str">
        <f aca="false">REPT(" ",N320)</f>
        <v>        </v>
      </c>
      <c r="P320" s="1" t="str">
        <f aca="false">CONCATENATE(O320,M320)</f>
        <v>        </v>
      </c>
      <c r="Q320" s="1"/>
      <c r="R320" s="1" t="n">
        <f aca="false">9-LEN(Q320)</f>
        <v>9</v>
      </c>
      <c r="S320" s="1" t="str">
        <f aca="false">REPT(" ",R320)</f>
        <v>         </v>
      </c>
      <c r="T320" s="1" t="str">
        <f aca="false">CONCATENATE(S320,Q320)</f>
        <v>         </v>
      </c>
      <c r="U320" s="1"/>
      <c r="X320" s="0" t="str">
        <f aca="false">IF(A320&lt;10000000,",,,,,,,",CONCATENATE(A320,",",B320,",",F320,",",H320,",",L320,",",P320,",",T320,",",U320))</f>
        <v>,,,,,,,</v>
      </c>
      <c r="Y320" s="0" t="str">
        <f aca="false">X320</f>
        <v>,,,,,,,</v>
      </c>
    </row>
    <row r="321" customFormat="false" ht="14.25" hidden="false" customHeight="false" outlineLevel="0" collapsed="false">
      <c r="A321" s="1"/>
      <c r="B321" s="1"/>
      <c r="C321" s="1"/>
      <c r="D321" s="1" t="n">
        <f aca="false">8-LEN(C321)</f>
        <v>8</v>
      </c>
      <c r="E321" s="1" t="str">
        <f aca="false">REPT(" ",D321)</f>
        <v>        </v>
      </c>
      <c r="F321" s="1" t="str">
        <f aca="false">CONCATENATE(E321,C321)</f>
        <v>        </v>
      </c>
      <c r="G321" s="1"/>
      <c r="H321" s="1" t="str">
        <f aca="false">IF(G321&lt;100000,"      ",G321)</f>
        <v>      </v>
      </c>
      <c r="I321" s="1"/>
      <c r="J321" s="1" t="n">
        <f aca="false">9-LEN(I321)</f>
        <v>9</v>
      </c>
      <c r="K321" s="1" t="str">
        <f aca="false">REPT(" ",J321)</f>
        <v>         </v>
      </c>
      <c r="L321" s="1" t="str">
        <f aca="false">CONCATENATE(K321,I321)</f>
        <v>         </v>
      </c>
      <c r="M321" s="1"/>
      <c r="N321" s="1" t="n">
        <f aca="false">8-LEN(M321)</f>
        <v>8</v>
      </c>
      <c r="O321" s="1" t="str">
        <f aca="false">REPT(" ",N321)</f>
        <v>        </v>
      </c>
      <c r="P321" s="1" t="str">
        <f aca="false">CONCATENATE(O321,M321)</f>
        <v>        </v>
      </c>
      <c r="Q321" s="1"/>
      <c r="R321" s="1" t="n">
        <f aca="false">9-LEN(Q321)</f>
        <v>9</v>
      </c>
      <c r="S321" s="1" t="str">
        <f aca="false">REPT(" ",R321)</f>
        <v>         </v>
      </c>
      <c r="T321" s="1" t="str">
        <f aca="false">CONCATENATE(S321,Q321)</f>
        <v>         </v>
      </c>
      <c r="U321" s="1"/>
      <c r="X321" s="0" t="str">
        <f aca="false">IF(A321&lt;10000000,",,,,,,,",CONCATENATE(A321,",",B321,",",F321,",",H321,",",L321,",",P321,",",T321,",",U321))</f>
        <v>,,,,,,,</v>
      </c>
      <c r="Y321" s="0" t="str">
        <f aca="false">X321</f>
        <v>,,,,,,,</v>
      </c>
    </row>
    <row r="322" customFormat="false" ht="14.25" hidden="false" customHeight="false" outlineLevel="0" collapsed="false">
      <c r="A322" s="1"/>
      <c r="B322" s="1"/>
      <c r="C322" s="1"/>
      <c r="D322" s="1" t="n">
        <f aca="false">8-LEN(C322)</f>
        <v>8</v>
      </c>
      <c r="E322" s="1" t="str">
        <f aca="false">REPT(" ",D322)</f>
        <v>        </v>
      </c>
      <c r="F322" s="1" t="str">
        <f aca="false">CONCATENATE(E322,C322)</f>
        <v>        </v>
      </c>
      <c r="G322" s="1"/>
      <c r="H322" s="1" t="str">
        <f aca="false">IF(G322&lt;100000,"      ",G322)</f>
        <v>      </v>
      </c>
      <c r="I322" s="1"/>
      <c r="J322" s="1" t="n">
        <f aca="false">9-LEN(I322)</f>
        <v>9</v>
      </c>
      <c r="K322" s="1" t="str">
        <f aca="false">REPT(" ",J322)</f>
        <v>         </v>
      </c>
      <c r="L322" s="1" t="str">
        <f aca="false">CONCATENATE(K322,I322)</f>
        <v>         </v>
      </c>
      <c r="M322" s="1"/>
      <c r="N322" s="1" t="n">
        <f aca="false">8-LEN(M322)</f>
        <v>8</v>
      </c>
      <c r="O322" s="1" t="str">
        <f aca="false">REPT(" ",N322)</f>
        <v>        </v>
      </c>
      <c r="P322" s="1" t="str">
        <f aca="false">CONCATENATE(O322,M322)</f>
        <v>        </v>
      </c>
      <c r="Q322" s="1"/>
      <c r="R322" s="1" t="n">
        <f aca="false">9-LEN(Q322)</f>
        <v>9</v>
      </c>
      <c r="S322" s="1" t="str">
        <f aca="false">REPT(" ",R322)</f>
        <v>         </v>
      </c>
      <c r="T322" s="1" t="str">
        <f aca="false">CONCATENATE(S322,Q322)</f>
        <v>         </v>
      </c>
      <c r="U322" s="1"/>
      <c r="X322" s="0" t="str">
        <f aca="false">IF(A322&lt;10000000,",,,,,,,",CONCATENATE(A322,",",B322,",",F322,",",H322,",",L322,",",P322,",",T322,",",U322))</f>
        <v>,,,,,,,</v>
      </c>
      <c r="Y322" s="0" t="str">
        <f aca="false">X322</f>
        <v>,,,,,,,</v>
      </c>
    </row>
    <row r="323" customFormat="false" ht="14.25" hidden="false" customHeight="false" outlineLevel="0" collapsed="false">
      <c r="A323" s="1"/>
      <c r="B323" s="1"/>
      <c r="C323" s="1"/>
      <c r="D323" s="1" t="n">
        <f aca="false">8-LEN(C323)</f>
        <v>8</v>
      </c>
      <c r="E323" s="1" t="str">
        <f aca="false">REPT(" ",D323)</f>
        <v>        </v>
      </c>
      <c r="F323" s="1" t="str">
        <f aca="false">CONCATENATE(E323,C323)</f>
        <v>        </v>
      </c>
      <c r="G323" s="1"/>
      <c r="H323" s="1" t="str">
        <f aca="false">IF(G323&lt;100000,"      ",G323)</f>
        <v>      </v>
      </c>
      <c r="I323" s="1"/>
      <c r="J323" s="1" t="n">
        <f aca="false">9-LEN(I323)</f>
        <v>9</v>
      </c>
      <c r="K323" s="1" t="str">
        <f aca="false">REPT(" ",J323)</f>
        <v>         </v>
      </c>
      <c r="L323" s="1" t="str">
        <f aca="false">CONCATENATE(K323,I323)</f>
        <v>         </v>
      </c>
      <c r="M323" s="1"/>
      <c r="N323" s="1" t="n">
        <f aca="false">8-LEN(M323)</f>
        <v>8</v>
      </c>
      <c r="O323" s="1" t="str">
        <f aca="false">REPT(" ",N323)</f>
        <v>        </v>
      </c>
      <c r="P323" s="1" t="str">
        <f aca="false">CONCATENATE(O323,M323)</f>
        <v>        </v>
      </c>
      <c r="Q323" s="1"/>
      <c r="R323" s="1" t="n">
        <f aca="false">9-LEN(Q323)</f>
        <v>9</v>
      </c>
      <c r="S323" s="1" t="str">
        <f aca="false">REPT(" ",R323)</f>
        <v>         </v>
      </c>
      <c r="T323" s="1" t="str">
        <f aca="false">CONCATENATE(S323,Q323)</f>
        <v>         </v>
      </c>
      <c r="U323" s="1"/>
      <c r="X323" s="0" t="str">
        <f aca="false">IF(A323&lt;10000000,",,,,,,,",CONCATENATE(A323,",",B323,",",F323,",",H323,",",L323,",",P323,",",T323,",",U323))</f>
        <v>,,,,,,,</v>
      </c>
      <c r="Y323" s="0" t="str">
        <f aca="false">X323</f>
        <v>,,,,,,,</v>
      </c>
    </row>
    <row r="324" customFormat="false" ht="14.25" hidden="false" customHeight="false" outlineLevel="0" collapsed="false">
      <c r="A324" s="1"/>
      <c r="B324" s="1"/>
      <c r="C324" s="1"/>
      <c r="D324" s="1" t="n">
        <f aca="false">8-LEN(C324)</f>
        <v>8</v>
      </c>
      <c r="E324" s="1" t="str">
        <f aca="false">REPT(" ",D324)</f>
        <v>        </v>
      </c>
      <c r="F324" s="1" t="str">
        <f aca="false">CONCATENATE(E324,C324)</f>
        <v>        </v>
      </c>
      <c r="G324" s="1"/>
      <c r="H324" s="1" t="str">
        <f aca="false">IF(G324&lt;100000,"      ",G324)</f>
        <v>      </v>
      </c>
      <c r="I324" s="1"/>
      <c r="J324" s="1" t="n">
        <f aca="false">9-LEN(I324)</f>
        <v>9</v>
      </c>
      <c r="K324" s="1" t="str">
        <f aca="false">REPT(" ",J324)</f>
        <v>         </v>
      </c>
      <c r="L324" s="1" t="str">
        <f aca="false">CONCATENATE(K324,I324)</f>
        <v>         </v>
      </c>
      <c r="M324" s="1"/>
      <c r="N324" s="1" t="n">
        <f aca="false">8-LEN(M324)</f>
        <v>8</v>
      </c>
      <c r="O324" s="1" t="str">
        <f aca="false">REPT(" ",N324)</f>
        <v>        </v>
      </c>
      <c r="P324" s="1" t="str">
        <f aca="false">CONCATENATE(O324,M324)</f>
        <v>        </v>
      </c>
      <c r="Q324" s="1"/>
      <c r="R324" s="1" t="n">
        <f aca="false">9-LEN(Q324)</f>
        <v>9</v>
      </c>
      <c r="S324" s="1" t="str">
        <f aca="false">REPT(" ",R324)</f>
        <v>         </v>
      </c>
      <c r="T324" s="1" t="str">
        <f aca="false">CONCATENATE(S324,Q324)</f>
        <v>         </v>
      </c>
      <c r="U324" s="1"/>
      <c r="X324" s="0" t="str">
        <f aca="false">IF(A324&lt;10000000,",,,,,,,",CONCATENATE(A324,",",B324,",",F324,",",H324,",",L324,",",P324,",",T324,",",U324))</f>
        <v>,,,,,,,</v>
      </c>
      <c r="Y324" s="0" t="str">
        <f aca="false">X324</f>
        <v>,,,,,,,</v>
      </c>
    </row>
    <row r="325" customFormat="false" ht="14.25" hidden="false" customHeight="false" outlineLevel="0" collapsed="false">
      <c r="A325" s="1"/>
      <c r="B325" s="1"/>
      <c r="C325" s="1"/>
      <c r="D325" s="1" t="n">
        <f aca="false">8-LEN(C325)</f>
        <v>8</v>
      </c>
      <c r="E325" s="1" t="str">
        <f aca="false">REPT(" ",D325)</f>
        <v>        </v>
      </c>
      <c r="F325" s="1" t="str">
        <f aca="false">CONCATENATE(E325,C325)</f>
        <v>        </v>
      </c>
      <c r="G325" s="1"/>
      <c r="H325" s="1" t="str">
        <f aca="false">IF(G325&lt;100000,"      ",G325)</f>
        <v>      </v>
      </c>
      <c r="I325" s="1"/>
      <c r="J325" s="1" t="n">
        <f aca="false">9-LEN(I325)</f>
        <v>9</v>
      </c>
      <c r="K325" s="1" t="str">
        <f aca="false">REPT(" ",J325)</f>
        <v>         </v>
      </c>
      <c r="L325" s="1" t="str">
        <f aca="false">CONCATENATE(K325,I325)</f>
        <v>         </v>
      </c>
      <c r="M325" s="1"/>
      <c r="N325" s="1" t="n">
        <f aca="false">8-LEN(M325)</f>
        <v>8</v>
      </c>
      <c r="O325" s="1" t="str">
        <f aca="false">REPT(" ",N325)</f>
        <v>        </v>
      </c>
      <c r="P325" s="1" t="str">
        <f aca="false">CONCATENATE(O325,M325)</f>
        <v>        </v>
      </c>
      <c r="Q325" s="1"/>
      <c r="R325" s="1" t="n">
        <f aca="false">9-LEN(Q325)</f>
        <v>9</v>
      </c>
      <c r="S325" s="1" t="str">
        <f aca="false">REPT(" ",R325)</f>
        <v>         </v>
      </c>
      <c r="T325" s="1" t="str">
        <f aca="false">CONCATENATE(S325,Q325)</f>
        <v>         </v>
      </c>
      <c r="U325" s="1"/>
      <c r="X325" s="0" t="str">
        <f aca="false">IF(A325&lt;10000000,",,,,,,,",CONCATENATE(A325,",",B325,",",F325,",",H325,",",L325,",",P325,",",T325,",",U325))</f>
        <v>,,,,,,,</v>
      </c>
      <c r="Y325" s="0" t="str">
        <f aca="false">X325</f>
        <v>,,,,,,,</v>
      </c>
    </row>
    <row r="326" customFormat="false" ht="14.25" hidden="false" customHeight="false" outlineLevel="0" collapsed="false">
      <c r="A326" s="1"/>
      <c r="B326" s="1"/>
      <c r="C326" s="1"/>
      <c r="D326" s="1" t="n">
        <f aca="false">8-LEN(C326)</f>
        <v>8</v>
      </c>
      <c r="E326" s="1" t="str">
        <f aca="false">REPT(" ",D326)</f>
        <v>        </v>
      </c>
      <c r="F326" s="1" t="str">
        <f aca="false">CONCATENATE(E326,C326)</f>
        <v>        </v>
      </c>
      <c r="G326" s="1"/>
      <c r="H326" s="1" t="str">
        <f aca="false">IF(G326&lt;100000,"      ",G326)</f>
        <v>      </v>
      </c>
      <c r="I326" s="1"/>
      <c r="J326" s="1" t="n">
        <f aca="false">9-LEN(I326)</f>
        <v>9</v>
      </c>
      <c r="K326" s="1" t="str">
        <f aca="false">REPT(" ",J326)</f>
        <v>         </v>
      </c>
      <c r="L326" s="1" t="str">
        <f aca="false">CONCATENATE(K326,I326)</f>
        <v>         </v>
      </c>
      <c r="M326" s="1"/>
      <c r="N326" s="1" t="n">
        <f aca="false">8-LEN(M326)</f>
        <v>8</v>
      </c>
      <c r="O326" s="1" t="str">
        <f aca="false">REPT(" ",N326)</f>
        <v>        </v>
      </c>
      <c r="P326" s="1" t="str">
        <f aca="false">CONCATENATE(O326,M326)</f>
        <v>        </v>
      </c>
      <c r="Q326" s="1"/>
      <c r="R326" s="1" t="n">
        <f aca="false">9-LEN(Q326)</f>
        <v>9</v>
      </c>
      <c r="S326" s="1" t="str">
        <f aca="false">REPT(" ",R326)</f>
        <v>         </v>
      </c>
      <c r="T326" s="1" t="str">
        <f aca="false">CONCATENATE(S326,Q326)</f>
        <v>         </v>
      </c>
      <c r="U326" s="1"/>
      <c r="X326" s="0" t="str">
        <f aca="false">IF(A326&lt;10000000,",,,,,,,",CONCATENATE(A326,",",B326,",",F326,",",H326,",",L326,",",P326,",",T326,",",U326))</f>
        <v>,,,,,,,</v>
      </c>
      <c r="Y326" s="0" t="str">
        <f aca="false">X326</f>
        <v>,,,,,,,</v>
      </c>
    </row>
    <row r="327" customFormat="false" ht="14.25" hidden="false" customHeight="false" outlineLevel="0" collapsed="false">
      <c r="A327" s="1"/>
      <c r="B327" s="1"/>
      <c r="C327" s="1"/>
      <c r="D327" s="1" t="n">
        <f aca="false">8-LEN(C327)</f>
        <v>8</v>
      </c>
      <c r="E327" s="1" t="str">
        <f aca="false">REPT(" ",D327)</f>
        <v>        </v>
      </c>
      <c r="F327" s="1" t="str">
        <f aca="false">CONCATENATE(E327,C327)</f>
        <v>        </v>
      </c>
      <c r="G327" s="1"/>
      <c r="H327" s="1" t="str">
        <f aca="false">IF(G327&lt;100000,"      ",G327)</f>
        <v>      </v>
      </c>
      <c r="I327" s="1"/>
      <c r="J327" s="1" t="n">
        <f aca="false">9-LEN(I327)</f>
        <v>9</v>
      </c>
      <c r="K327" s="1" t="str">
        <f aca="false">REPT(" ",J327)</f>
        <v>         </v>
      </c>
      <c r="L327" s="1" t="str">
        <f aca="false">CONCATENATE(K327,I327)</f>
        <v>         </v>
      </c>
      <c r="M327" s="1"/>
      <c r="N327" s="1" t="n">
        <f aca="false">8-LEN(M327)</f>
        <v>8</v>
      </c>
      <c r="O327" s="1" t="str">
        <f aca="false">REPT(" ",N327)</f>
        <v>        </v>
      </c>
      <c r="P327" s="1" t="str">
        <f aca="false">CONCATENATE(O327,M327)</f>
        <v>        </v>
      </c>
      <c r="Q327" s="1"/>
      <c r="R327" s="1" t="n">
        <f aca="false">9-LEN(Q327)</f>
        <v>9</v>
      </c>
      <c r="S327" s="1" t="str">
        <f aca="false">REPT(" ",R327)</f>
        <v>         </v>
      </c>
      <c r="T327" s="1" t="str">
        <f aca="false">CONCATENATE(S327,Q327)</f>
        <v>         </v>
      </c>
      <c r="U327" s="1"/>
      <c r="X327" s="0" t="str">
        <f aca="false">IF(A327&lt;10000000,",,,,,,,",CONCATENATE(A327,",",B327,",",F327,",",H327,",",L327,",",P327,",",T327,",",U327))</f>
        <v>,,,,,,,</v>
      </c>
      <c r="Y327" s="0" t="str">
        <f aca="false">X327</f>
        <v>,,,,,,,</v>
      </c>
    </row>
    <row r="328" customFormat="false" ht="14.25" hidden="false" customHeight="false" outlineLevel="0" collapsed="false">
      <c r="A328" s="1"/>
      <c r="B328" s="1"/>
      <c r="C328" s="1"/>
      <c r="D328" s="1" t="n">
        <f aca="false">8-LEN(C328)</f>
        <v>8</v>
      </c>
      <c r="E328" s="1" t="str">
        <f aca="false">REPT(" ",D328)</f>
        <v>        </v>
      </c>
      <c r="F328" s="1" t="str">
        <f aca="false">CONCATENATE(E328,C328)</f>
        <v>        </v>
      </c>
      <c r="G328" s="1"/>
      <c r="H328" s="1" t="str">
        <f aca="false">IF(G328&lt;100000,"      ",G328)</f>
        <v>      </v>
      </c>
      <c r="I328" s="1"/>
      <c r="J328" s="1" t="n">
        <f aca="false">9-LEN(I328)</f>
        <v>9</v>
      </c>
      <c r="K328" s="1" t="str">
        <f aca="false">REPT(" ",J328)</f>
        <v>         </v>
      </c>
      <c r="L328" s="1" t="str">
        <f aca="false">CONCATENATE(K328,I328)</f>
        <v>         </v>
      </c>
      <c r="M328" s="1"/>
      <c r="N328" s="1" t="n">
        <f aca="false">8-LEN(M328)</f>
        <v>8</v>
      </c>
      <c r="O328" s="1" t="str">
        <f aca="false">REPT(" ",N328)</f>
        <v>        </v>
      </c>
      <c r="P328" s="1" t="str">
        <f aca="false">CONCATENATE(O328,M328)</f>
        <v>        </v>
      </c>
      <c r="Q328" s="1"/>
      <c r="R328" s="1" t="n">
        <f aca="false">9-LEN(Q328)</f>
        <v>9</v>
      </c>
      <c r="S328" s="1" t="str">
        <f aca="false">REPT(" ",R328)</f>
        <v>         </v>
      </c>
      <c r="T328" s="1" t="str">
        <f aca="false">CONCATENATE(S328,Q328)</f>
        <v>         </v>
      </c>
      <c r="U328" s="1"/>
      <c r="X328" s="0" t="str">
        <f aca="false">IF(A328&lt;10000000,",,,,,,,",CONCATENATE(A328,",",B328,",",F328,",",H328,",",L328,",",P328,",",T328,",",U328))</f>
        <v>,,,,,,,</v>
      </c>
      <c r="Y328" s="0" t="str">
        <f aca="false">X328</f>
        <v>,,,,,,,</v>
      </c>
    </row>
    <row r="329" customFormat="false" ht="14.25" hidden="false" customHeight="false" outlineLevel="0" collapsed="false">
      <c r="A329" s="1"/>
      <c r="B329" s="1"/>
      <c r="C329" s="1"/>
      <c r="D329" s="1" t="n">
        <f aca="false">8-LEN(C329)</f>
        <v>8</v>
      </c>
      <c r="E329" s="1" t="str">
        <f aca="false">REPT(" ",D329)</f>
        <v>        </v>
      </c>
      <c r="F329" s="1" t="str">
        <f aca="false">CONCATENATE(E329,C329)</f>
        <v>        </v>
      </c>
      <c r="G329" s="1"/>
      <c r="H329" s="1" t="str">
        <f aca="false">IF(G329&lt;100000,"      ",G329)</f>
        <v>      </v>
      </c>
      <c r="I329" s="1"/>
      <c r="J329" s="1" t="n">
        <f aca="false">9-LEN(I329)</f>
        <v>9</v>
      </c>
      <c r="K329" s="1" t="str">
        <f aca="false">REPT(" ",J329)</f>
        <v>         </v>
      </c>
      <c r="L329" s="1" t="str">
        <f aca="false">CONCATENATE(K329,I329)</f>
        <v>         </v>
      </c>
      <c r="M329" s="1"/>
      <c r="N329" s="1" t="n">
        <f aca="false">8-LEN(M329)</f>
        <v>8</v>
      </c>
      <c r="O329" s="1" t="str">
        <f aca="false">REPT(" ",N329)</f>
        <v>        </v>
      </c>
      <c r="P329" s="1" t="str">
        <f aca="false">CONCATENATE(O329,M329)</f>
        <v>        </v>
      </c>
      <c r="Q329" s="1"/>
      <c r="R329" s="1" t="n">
        <f aca="false">9-LEN(Q329)</f>
        <v>9</v>
      </c>
      <c r="S329" s="1" t="str">
        <f aca="false">REPT(" ",R329)</f>
        <v>         </v>
      </c>
      <c r="T329" s="1" t="str">
        <f aca="false">CONCATENATE(S329,Q329)</f>
        <v>         </v>
      </c>
      <c r="U329" s="1"/>
      <c r="X329" s="0" t="str">
        <f aca="false">IF(A329&lt;10000000,",,,,,,,",CONCATENATE(A329,",",B329,",",F329,",",H329,",",L329,",",P329,",",T329,",",U329))</f>
        <v>,,,,,,,</v>
      </c>
      <c r="Y329" s="0" t="str">
        <f aca="false">X329</f>
        <v>,,,,,,,</v>
      </c>
    </row>
    <row r="330" customFormat="false" ht="14.25" hidden="false" customHeight="false" outlineLevel="0" collapsed="false">
      <c r="A330" s="1"/>
      <c r="B330" s="1"/>
      <c r="C330" s="1"/>
      <c r="D330" s="1" t="n">
        <f aca="false">8-LEN(C330)</f>
        <v>8</v>
      </c>
      <c r="E330" s="1" t="str">
        <f aca="false">REPT(" ",D330)</f>
        <v>        </v>
      </c>
      <c r="F330" s="1" t="str">
        <f aca="false">CONCATENATE(E330,C330)</f>
        <v>        </v>
      </c>
      <c r="G330" s="1"/>
      <c r="H330" s="1" t="str">
        <f aca="false">IF(G330&lt;100000,"      ",G330)</f>
        <v>      </v>
      </c>
      <c r="I330" s="1"/>
      <c r="J330" s="1" t="n">
        <f aca="false">9-LEN(I330)</f>
        <v>9</v>
      </c>
      <c r="K330" s="1" t="str">
        <f aca="false">REPT(" ",J330)</f>
        <v>         </v>
      </c>
      <c r="L330" s="1" t="str">
        <f aca="false">CONCATENATE(K330,I330)</f>
        <v>         </v>
      </c>
      <c r="M330" s="1"/>
      <c r="N330" s="1" t="n">
        <f aca="false">8-LEN(M330)</f>
        <v>8</v>
      </c>
      <c r="O330" s="1" t="str">
        <f aca="false">REPT(" ",N330)</f>
        <v>        </v>
      </c>
      <c r="P330" s="1" t="str">
        <f aca="false">CONCATENATE(O330,M330)</f>
        <v>        </v>
      </c>
      <c r="Q330" s="1"/>
      <c r="R330" s="1" t="n">
        <f aca="false">9-LEN(Q330)</f>
        <v>9</v>
      </c>
      <c r="S330" s="1" t="str">
        <f aca="false">REPT(" ",R330)</f>
        <v>         </v>
      </c>
      <c r="T330" s="1" t="str">
        <f aca="false">CONCATENATE(S330,Q330)</f>
        <v>         </v>
      </c>
      <c r="U330" s="1"/>
      <c r="X330" s="0" t="str">
        <f aca="false">IF(A330&lt;10000000,",,,,,,,",CONCATENATE(A330,",",B330,",",F330,",",H330,",",L330,",",P330,",",T330,",",U330))</f>
        <v>,,,,,,,</v>
      </c>
      <c r="Y330" s="0" t="str">
        <f aca="false">X330</f>
        <v>,,,,,,,</v>
      </c>
    </row>
    <row r="331" customFormat="false" ht="14.25" hidden="false" customHeight="false" outlineLevel="0" collapsed="false">
      <c r="A331" s="1"/>
      <c r="B331" s="1"/>
      <c r="C331" s="1"/>
      <c r="D331" s="1" t="n">
        <f aca="false">8-LEN(C331)</f>
        <v>8</v>
      </c>
      <c r="E331" s="1" t="str">
        <f aca="false">REPT(" ",D331)</f>
        <v>        </v>
      </c>
      <c r="F331" s="1" t="str">
        <f aca="false">CONCATENATE(E331,C331)</f>
        <v>        </v>
      </c>
      <c r="G331" s="1"/>
      <c r="H331" s="1" t="str">
        <f aca="false">IF(G331&lt;100000,"      ",G331)</f>
        <v>      </v>
      </c>
      <c r="I331" s="1"/>
      <c r="J331" s="1" t="n">
        <f aca="false">9-LEN(I331)</f>
        <v>9</v>
      </c>
      <c r="K331" s="1" t="str">
        <f aca="false">REPT(" ",J331)</f>
        <v>         </v>
      </c>
      <c r="L331" s="1" t="str">
        <f aca="false">CONCATENATE(K331,I331)</f>
        <v>         </v>
      </c>
      <c r="M331" s="1"/>
      <c r="N331" s="1" t="n">
        <f aca="false">8-LEN(M331)</f>
        <v>8</v>
      </c>
      <c r="O331" s="1" t="str">
        <f aca="false">REPT(" ",N331)</f>
        <v>        </v>
      </c>
      <c r="P331" s="1" t="str">
        <f aca="false">CONCATENATE(O331,M331)</f>
        <v>        </v>
      </c>
      <c r="Q331" s="1"/>
      <c r="R331" s="1" t="n">
        <f aca="false">9-LEN(Q331)</f>
        <v>9</v>
      </c>
      <c r="S331" s="1" t="str">
        <f aca="false">REPT(" ",R331)</f>
        <v>         </v>
      </c>
      <c r="T331" s="1" t="str">
        <f aca="false">CONCATENATE(S331,Q331)</f>
        <v>         </v>
      </c>
      <c r="U331" s="1"/>
      <c r="X331" s="0" t="str">
        <f aca="false">IF(A331&lt;10000000,",,,,,,,",CONCATENATE(A331,",",B331,",",F331,",",H331,",",L331,",",P331,",",T331,",",U331))</f>
        <v>,,,,,,,</v>
      </c>
      <c r="Y331" s="0" t="str">
        <f aca="false">X331</f>
        <v>,,,,,,,</v>
      </c>
    </row>
    <row r="332" customFormat="false" ht="14.25" hidden="false" customHeight="false" outlineLevel="0" collapsed="false">
      <c r="A332" s="1"/>
      <c r="B332" s="1"/>
      <c r="C332" s="1"/>
      <c r="D332" s="1" t="n">
        <f aca="false">8-LEN(C332)</f>
        <v>8</v>
      </c>
      <c r="E332" s="1" t="str">
        <f aca="false">REPT(" ",D332)</f>
        <v>        </v>
      </c>
      <c r="F332" s="1" t="str">
        <f aca="false">CONCATENATE(E332,C332)</f>
        <v>        </v>
      </c>
      <c r="G332" s="1"/>
      <c r="H332" s="1" t="str">
        <f aca="false">IF(G332&lt;100000,"      ",G332)</f>
        <v>      </v>
      </c>
      <c r="I332" s="1"/>
      <c r="J332" s="1" t="n">
        <f aca="false">9-LEN(I332)</f>
        <v>9</v>
      </c>
      <c r="K332" s="1" t="str">
        <f aca="false">REPT(" ",J332)</f>
        <v>         </v>
      </c>
      <c r="L332" s="1" t="str">
        <f aca="false">CONCATENATE(K332,I332)</f>
        <v>         </v>
      </c>
      <c r="M332" s="1"/>
      <c r="N332" s="1" t="n">
        <f aca="false">8-LEN(M332)</f>
        <v>8</v>
      </c>
      <c r="O332" s="1" t="str">
        <f aca="false">REPT(" ",N332)</f>
        <v>        </v>
      </c>
      <c r="P332" s="1" t="str">
        <f aca="false">CONCATENATE(O332,M332)</f>
        <v>        </v>
      </c>
      <c r="Q332" s="1"/>
      <c r="R332" s="1" t="n">
        <f aca="false">9-LEN(Q332)</f>
        <v>9</v>
      </c>
      <c r="S332" s="1" t="str">
        <f aca="false">REPT(" ",R332)</f>
        <v>         </v>
      </c>
      <c r="T332" s="1" t="str">
        <f aca="false">CONCATENATE(S332,Q332)</f>
        <v>         </v>
      </c>
      <c r="U332" s="1"/>
      <c r="X332" s="0" t="str">
        <f aca="false">IF(A332&lt;10000000,",,,,,,,",CONCATENATE(A332,",",B332,",",F332,",",H332,",",L332,",",P332,",",T332,",",U332))</f>
        <v>,,,,,,,</v>
      </c>
      <c r="Y332" s="0" t="str">
        <f aca="false">X332</f>
        <v>,,,,,,,</v>
      </c>
    </row>
    <row r="333" customFormat="false" ht="14.25" hidden="false" customHeight="false" outlineLevel="0" collapsed="false">
      <c r="A333" s="1"/>
      <c r="B333" s="1"/>
      <c r="C333" s="1"/>
      <c r="D333" s="1" t="n">
        <f aca="false">8-LEN(C333)</f>
        <v>8</v>
      </c>
      <c r="E333" s="1" t="str">
        <f aca="false">REPT(" ",D333)</f>
        <v>        </v>
      </c>
      <c r="F333" s="1" t="str">
        <f aca="false">CONCATENATE(E333,C333)</f>
        <v>        </v>
      </c>
      <c r="G333" s="1"/>
      <c r="H333" s="1" t="str">
        <f aca="false">IF(G333&lt;100000,"      ",G333)</f>
        <v>      </v>
      </c>
      <c r="I333" s="1"/>
      <c r="J333" s="1" t="n">
        <f aca="false">9-LEN(I333)</f>
        <v>9</v>
      </c>
      <c r="K333" s="1" t="str">
        <f aca="false">REPT(" ",J333)</f>
        <v>         </v>
      </c>
      <c r="L333" s="1" t="str">
        <f aca="false">CONCATENATE(K333,I333)</f>
        <v>         </v>
      </c>
      <c r="M333" s="1"/>
      <c r="N333" s="1" t="n">
        <f aca="false">8-LEN(M333)</f>
        <v>8</v>
      </c>
      <c r="O333" s="1" t="str">
        <f aca="false">REPT(" ",N333)</f>
        <v>        </v>
      </c>
      <c r="P333" s="1" t="str">
        <f aca="false">CONCATENATE(O333,M333)</f>
        <v>        </v>
      </c>
      <c r="Q333" s="1"/>
      <c r="R333" s="1" t="n">
        <f aca="false">9-LEN(Q333)</f>
        <v>9</v>
      </c>
      <c r="S333" s="1" t="str">
        <f aca="false">REPT(" ",R333)</f>
        <v>         </v>
      </c>
      <c r="T333" s="1" t="str">
        <f aca="false">CONCATENATE(S333,Q333)</f>
        <v>         </v>
      </c>
      <c r="U333" s="1"/>
      <c r="X333" s="0" t="str">
        <f aca="false">IF(A333&lt;10000000,",,,,,,,",CONCATENATE(A333,",",B333,",",F333,",",H333,",",L333,",",P333,",",T333,",",U333))</f>
        <v>,,,,,,,</v>
      </c>
      <c r="Y333" s="0" t="str">
        <f aca="false">X333</f>
        <v>,,,,,,,</v>
      </c>
    </row>
    <row r="334" customFormat="false" ht="14.25" hidden="false" customHeight="false" outlineLevel="0" collapsed="false">
      <c r="A334" s="1"/>
      <c r="B334" s="1"/>
      <c r="C334" s="1"/>
      <c r="D334" s="1" t="n">
        <f aca="false">8-LEN(C334)</f>
        <v>8</v>
      </c>
      <c r="E334" s="1" t="str">
        <f aca="false">REPT(" ",D334)</f>
        <v>        </v>
      </c>
      <c r="F334" s="1" t="str">
        <f aca="false">CONCATENATE(E334,C334)</f>
        <v>        </v>
      </c>
      <c r="G334" s="1"/>
      <c r="H334" s="1" t="str">
        <f aca="false">IF(G334&lt;100000,"      ",G334)</f>
        <v>      </v>
      </c>
      <c r="I334" s="1"/>
      <c r="J334" s="1" t="n">
        <f aca="false">9-LEN(I334)</f>
        <v>9</v>
      </c>
      <c r="K334" s="1" t="str">
        <f aca="false">REPT(" ",J334)</f>
        <v>         </v>
      </c>
      <c r="L334" s="1" t="str">
        <f aca="false">CONCATENATE(K334,I334)</f>
        <v>         </v>
      </c>
      <c r="M334" s="1"/>
      <c r="N334" s="1" t="n">
        <f aca="false">8-LEN(M334)</f>
        <v>8</v>
      </c>
      <c r="O334" s="1" t="str">
        <f aca="false">REPT(" ",N334)</f>
        <v>        </v>
      </c>
      <c r="P334" s="1" t="str">
        <f aca="false">CONCATENATE(O334,M334)</f>
        <v>        </v>
      </c>
      <c r="Q334" s="1"/>
      <c r="R334" s="1" t="n">
        <f aca="false">9-LEN(Q334)</f>
        <v>9</v>
      </c>
      <c r="S334" s="1" t="str">
        <f aca="false">REPT(" ",R334)</f>
        <v>         </v>
      </c>
      <c r="T334" s="1" t="str">
        <f aca="false">CONCATENATE(S334,Q334)</f>
        <v>         </v>
      </c>
      <c r="U334" s="1"/>
      <c r="X334" s="0" t="str">
        <f aca="false">IF(A334&lt;10000000,",,,,,,,",CONCATENATE(A334,",",B334,",",F334,",",H334,",",L334,",",P334,",",T334,",",U334))</f>
        <v>,,,,,,,</v>
      </c>
      <c r="Y334" s="0" t="str">
        <f aca="false">X334</f>
        <v>,,,,,,,</v>
      </c>
    </row>
    <row r="335" customFormat="false" ht="14.25" hidden="false" customHeight="false" outlineLevel="0" collapsed="false">
      <c r="A335" s="1"/>
      <c r="B335" s="1"/>
      <c r="C335" s="1"/>
      <c r="D335" s="1" t="n">
        <f aca="false">8-LEN(C335)</f>
        <v>8</v>
      </c>
      <c r="E335" s="1" t="str">
        <f aca="false">REPT(" ",D335)</f>
        <v>        </v>
      </c>
      <c r="F335" s="1" t="str">
        <f aca="false">CONCATENATE(E335,C335)</f>
        <v>        </v>
      </c>
      <c r="G335" s="1"/>
      <c r="H335" s="1" t="str">
        <f aca="false">IF(G335&lt;100000,"      ",G335)</f>
        <v>      </v>
      </c>
      <c r="I335" s="1"/>
      <c r="J335" s="1" t="n">
        <f aca="false">9-LEN(I335)</f>
        <v>9</v>
      </c>
      <c r="K335" s="1" t="str">
        <f aca="false">REPT(" ",J335)</f>
        <v>         </v>
      </c>
      <c r="L335" s="1" t="str">
        <f aca="false">CONCATENATE(K335,I335)</f>
        <v>         </v>
      </c>
      <c r="M335" s="1"/>
      <c r="N335" s="1" t="n">
        <f aca="false">8-LEN(M335)</f>
        <v>8</v>
      </c>
      <c r="O335" s="1" t="str">
        <f aca="false">REPT(" ",N335)</f>
        <v>        </v>
      </c>
      <c r="P335" s="1" t="str">
        <f aca="false">CONCATENATE(O335,M335)</f>
        <v>        </v>
      </c>
      <c r="Q335" s="1"/>
      <c r="R335" s="1" t="n">
        <f aca="false">9-LEN(Q335)</f>
        <v>9</v>
      </c>
      <c r="S335" s="1" t="str">
        <f aca="false">REPT(" ",R335)</f>
        <v>         </v>
      </c>
      <c r="T335" s="1" t="str">
        <f aca="false">CONCATENATE(S335,Q335)</f>
        <v>         </v>
      </c>
      <c r="U335" s="1"/>
      <c r="X335" s="0" t="str">
        <f aca="false">IF(A335&lt;10000000,",,,,,,,",CONCATENATE(A335,",",B335,",",F335,",",H335,",",L335,",",P335,",",T335,",",U335))</f>
        <v>,,,,,,,</v>
      </c>
      <c r="Y335" s="0" t="str">
        <f aca="false">X335</f>
        <v>,,,,,,,</v>
      </c>
    </row>
    <row r="336" customFormat="false" ht="14.25" hidden="false" customHeight="false" outlineLevel="0" collapsed="false">
      <c r="A336" s="1"/>
      <c r="B336" s="1"/>
      <c r="C336" s="1"/>
      <c r="D336" s="1" t="n">
        <f aca="false">8-LEN(C336)</f>
        <v>8</v>
      </c>
      <c r="E336" s="1" t="str">
        <f aca="false">REPT(" ",D336)</f>
        <v>        </v>
      </c>
      <c r="F336" s="1" t="str">
        <f aca="false">CONCATENATE(E336,C336)</f>
        <v>        </v>
      </c>
      <c r="G336" s="1"/>
      <c r="H336" s="1" t="str">
        <f aca="false">IF(G336&lt;100000,"      ",G336)</f>
        <v>      </v>
      </c>
      <c r="I336" s="1"/>
      <c r="J336" s="1" t="n">
        <f aca="false">9-LEN(I336)</f>
        <v>9</v>
      </c>
      <c r="K336" s="1" t="str">
        <f aca="false">REPT(" ",J336)</f>
        <v>         </v>
      </c>
      <c r="L336" s="1" t="str">
        <f aca="false">CONCATENATE(K336,I336)</f>
        <v>         </v>
      </c>
      <c r="M336" s="1"/>
      <c r="N336" s="1" t="n">
        <f aca="false">8-LEN(M336)</f>
        <v>8</v>
      </c>
      <c r="O336" s="1" t="str">
        <f aca="false">REPT(" ",N336)</f>
        <v>        </v>
      </c>
      <c r="P336" s="1" t="str">
        <f aca="false">CONCATENATE(O336,M336)</f>
        <v>        </v>
      </c>
      <c r="Q336" s="1"/>
      <c r="R336" s="1" t="n">
        <f aca="false">9-LEN(Q336)</f>
        <v>9</v>
      </c>
      <c r="S336" s="1" t="str">
        <f aca="false">REPT(" ",R336)</f>
        <v>         </v>
      </c>
      <c r="T336" s="1" t="str">
        <f aca="false">CONCATENATE(S336,Q336)</f>
        <v>         </v>
      </c>
      <c r="U336" s="1"/>
      <c r="X336" s="0" t="str">
        <f aca="false">IF(A336&lt;10000000,",,,,,,,",CONCATENATE(A336,",",B336,",",F336,",",H336,",",L336,",",P336,",",T336,",",U336))</f>
        <v>,,,,,,,</v>
      </c>
      <c r="Y336" s="0" t="str">
        <f aca="false">X336</f>
        <v>,,,,,,,</v>
      </c>
    </row>
    <row r="337" customFormat="false" ht="14.25" hidden="false" customHeight="false" outlineLevel="0" collapsed="false">
      <c r="A337" s="1"/>
      <c r="B337" s="1"/>
      <c r="C337" s="1"/>
      <c r="D337" s="1" t="n">
        <f aca="false">8-LEN(C337)</f>
        <v>8</v>
      </c>
      <c r="E337" s="1" t="str">
        <f aca="false">REPT(" ",D337)</f>
        <v>        </v>
      </c>
      <c r="F337" s="1" t="str">
        <f aca="false">CONCATENATE(E337,C337)</f>
        <v>        </v>
      </c>
      <c r="G337" s="1"/>
      <c r="H337" s="1" t="str">
        <f aca="false">IF(G337&lt;100000,"      ",G337)</f>
        <v>      </v>
      </c>
      <c r="I337" s="1"/>
      <c r="J337" s="1" t="n">
        <f aca="false">9-LEN(I337)</f>
        <v>9</v>
      </c>
      <c r="K337" s="1" t="str">
        <f aca="false">REPT(" ",J337)</f>
        <v>         </v>
      </c>
      <c r="L337" s="1" t="str">
        <f aca="false">CONCATENATE(K337,I337)</f>
        <v>         </v>
      </c>
      <c r="M337" s="1"/>
      <c r="N337" s="1" t="n">
        <f aca="false">8-LEN(M337)</f>
        <v>8</v>
      </c>
      <c r="O337" s="1" t="str">
        <f aca="false">REPT(" ",N337)</f>
        <v>        </v>
      </c>
      <c r="P337" s="1" t="str">
        <f aca="false">CONCATENATE(O337,M337)</f>
        <v>        </v>
      </c>
      <c r="Q337" s="1"/>
      <c r="R337" s="1" t="n">
        <f aca="false">9-LEN(Q337)</f>
        <v>9</v>
      </c>
      <c r="S337" s="1" t="str">
        <f aca="false">REPT(" ",R337)</f>
        <v>         </v>
      </c>
      <c r="T337" s="1" t="str">
        <f aca="false">CONCATENATE(S337,Q337)</f>
        <v>         </v>
      </c>
      <c r="U337" s="1"/>
      <c r="X337" s="0" t="str">
        <f aca="false">IF(A337&lt;10000000,",,,,,,,",CONCATENATE(A337,",",B337,",",F337,",",H337,",",L337,",",P337,",",T337,",",U337))</f>
        <v>,,,,,,,</v>
      </c>
      <c r="Y337" s="0" t="str">
        <f aca="false">X337</f>
        <v>,,,,,,,</v>
      </c>
    </row>
    <row r="338" customFormat="false" ht="14.25" hidden="false" customHeight="false" outlineLevel="0" collapsed="false">
      <c r="A338" s="1"/>
      <c r="B338" s="1"/>
      <c r="C338" s="1"/>
      <c r="D338" s="1" t="n">
        <f aca="false">8-LEN(C338)</f>
        <v>8</v>
      </c>
      <c r="E338" s="1" t="str">
        <f aca="false">REPT(" ",D338)</f>
        <v>        </v>
      </c>
      <c r="F338" s="1" t="str">
        <f aca="false">CONCATENATE(E338,C338)</f>
        <v>        </v>
      </c>
      <c r="G338" s="1"/>
      <c r="H338" s="1" t="str">
        <f aca="false">IF(G338&lt;100000,"      ",G338)</f>
        <v>      </v>
      </c>
      <c r="I338" s="1"/>
      <c r="J338" s="1" t="n">
        <f aca="false">9-LEN(I338)</f>
        <v>9</v>
      </c>
      <c r="K338" s="1" t="str">
        <f aca="false">REPT(" ",J338)</f>
        <v>         </v>
      </c>
      <c r="L338" s="1" t="str">
        <f aca="false">CONCATENATE(K338,I338)</f>
        <v>         </v>
      </c>
      <c r="M338" s="1"/>
      <c r="N338" s="1" t="n">
        <f aca="false">8-LEN(M338)</f>
        <v>8</v>
      </c>
      <c r="O338" s="1" t="str">
        <f aca="false">REPT(" ",N338)</f>
        <v>        </v>
      </c>
      <c r="P338" s="1" t="str">
        <f aca="false">CONCATENATE(O338,M338)</f>
        <v>        </v>
      </c>
      <c r="Q338" s="1"/>
      <c r="R338" s="1" t="n">
        <f aca="false">9-LEN(Q338)</f>
        <v>9</v>
      </c>
      <c r="S338" s="1" t="str">
        <f aca="false">REPT(" ",R338)</f>
        <v>         </v>
      </c>
      <c r="T338" s="1" t="str">
        <f aca="false">CONCATENATE(S338,Q338)</f>
        <v>         </v>
      </c>
      <c r="U338" s="1"/>
      <c r="X338" s="0" t="str">
        <f aca="false">IF(A338&lt;10000000,",,,,,,,",CONCATENATE(A338,",",B338,",",F338,",",H338,",",L338,",",P338,",",T338,",",U338))</f>
        <v>,,,,,,,</v>
      </c>
      <c r="Y338" s="0" t="str">
        <f aca="false">X338</f>
        <v>,,,,,,,</v>
      </c>
    </row>
    <row r="339" customFormat="false" ht="14.25" hidden="false" customHeight="false" outlineLevel="0" collapsed="false">
      <c r="A339" s="1"/>
      <c r="B339" s="1"/>
      <c r="C339" s="1"/>
      <c r="D339" s="1" t="n">
        <f aca="false">8-LEN(C339)</f>
        <v>8</v>
      </c>
      <c r="E339" s="1" t="str">
        <f aca="false">REPT(" ",D339)</f>
        <v>        </v>
      </c>
      <c r="F339" s="1" t="str">
        <f aca="false">CONCATENATE(E339,C339)</f>
        <v>        </v>
      </c>
      <c r="G339" s="1"/>
      <c r="H339" s="1" t="str">
        <f aca="false">IF(G339&lt;100000,"      ",G339)</f>
        <v>      </v>
      </c>
      <c r="I339" s="1"/>
      <c r="J339" s="1" t="n">
        <f aca="false">9-LEN(I339)</f>
        <v>9</v>
      </c>
      <c r="K339" s="1" t="str">
        <f aca="false">REPT(" ",J339)</f>
        <v>         </v>
      </c>
      <c r="L339" s="1" t="str">
        <f aca="false">CONCATENATE(K339,I339)</f>
        <v>         </v>
      </c>
      <c r="M339" s="1"/>
      <c r="N339" s="1" t="n">
        <f aca="false">8-LEN(M339)</f>
        <v>8</v>
      </c>
      <c r="O339" s="1" t="str">
        <f aca="false">REPT(" ",N339)</f>
        <v>        </v>
      </c>
      <c r="P339" s="1" t="str">
        <f aca="false">CONCATENATE(O339,M339)</f>
        <v>        </v>
      </c>
      <c r="Q339" s="1"/>
      <c r="R339" s="1" t="n">
        <f aca="false">9-LEN(Q339)</f>
        <v>9</v>
      </c>
      <c r="S339" s="1" t="str">
        <f aca="false">REPT(" ",R339)</f>
        <v>         </v>
      </c>
      <c r="T339" s="1" t="str">
        <f aca="false">CONCATENATE(S339,Q339)</f>
        <v>         </v>
      </c>
      <c r="U339" s="1"/>
      <c r="X339" s="0" t="str">
        <f aca="false">IF(A339&lt;10000000,",,,,,,,",CONCATENATE(A339,",",B339,",",F339,",",H339,",",L339,",",P339,",",T339,",",U339))</f>
        <v>,,,,,,,</v>
      </c>
      <c r="Y339" s="0" t="str">
        <f aca="false">X339</f>
        <v>,,,,,,,</v>
      </c>
    </row>
    <row r="340" customFormat="false" ht="14.25" hidden="false" customHeight="false" outlineLevel="0" collapsed="false">
      <c r="A340" s="1"/>
      <c r="B340" s="1"/>
      <c r="C340" s="1"/>
      <c r="D340" s="1" t="n">
        <f aca="false">8-LEN(C340)</f>
        <v>8</v>
      </c>
      <c r="E340" s="1" t="str">
        <f aca="false">REPT(" ",D340)</f>
        <v>        </v>
      </c>
      <c r="F340" s="1" t="str">
        <f aca="false">CONCATENATE(E340,C340)</f>
        <v>        </v>
      </c>
      <c r="G340" s="1"/>
      <c r="H340" s="1" t="str">
        <f aca="false">IF(G340&lt;100000,"      ",G340)</f>
        <v>      </v>
      </c>
      <c r="I340" s="1"/>
      <c r="J340" s="1" t="n">
        <f aca="false">9-LEN(I340)</f>
        <v>9</v>
      </c>
      <c r="K340" s="1" t="str">
        <f aca="false">REPT(" ",J340)</f>
        <v>         </v>
      </c>
      <c r="L340" s="1" t="str">
        <f aca="false">CONCATENATE(K340,I340)</f>
        <v>         </v>
      </c>
      <c r="M340" s="1"/>
      <c r="N340" s="1" t="n">
        <f aca="false">8-LEN(M340)</f>
        <v>8</v>
      </c>
      <c r="O340" s="1" t="str">
        <f aca="false">REPT(" ",N340)</f>
        <v>        </v>
      </c>
      <c r="P340" s="1" t="str">
        <f aca="false">CONCATENATE(O340,M340)</f>
        <v>        </v>
      </c>
      <c r="Q340" s="1"/>
      <c r="R340" s="1" t="n">
        <f aca="false">9-LEN(Q340)</f>
        <v>9</v>
      </c>
      <c r="S340" s="1" t="str">
        <f aca="false">REPT(" ",R340)</f>
        <v>         </v>
      </c>
      <c r="T340" s="1" t="str">
        <f aca="false">CONCATENATE(S340,Q340)</f>
        <v>         </v>
      </c>
      <c r="U340" s="1"/>
      <c r="X340" s="0" t="str">
        <f aca="false">IF(A340&lt;10000000,",,,,,,,",CONCATENATE(A340,",",B340,",",F340,",",H340,",",L340,",",P340,",",T340,",",U340))</f>
        <v>,,,,,,,</v>
      </c>
      <c r="Y340" s="0" t="str">
        <f aca="false">X340</f>
        <v>,,,,,,,</v>
      </c>
    </row>
    <row r="341" customFormat="false" ht="14.25" hidden="false" customHeight="false" outlineLevel="0" collapsed="false">
      <c r="A341" s="1"/>
      <c r="B341" s="1"/>
      <c r="C341" s="1"/>
      <c r="D341" s="1" t="n">
        <f aca="false">8-LEN(C341)</f>
        <v>8</v>
      </c>
      <c r="E341" s="1" t="str">
        <f aca="false">REPT(" ",D341)</f>
        <v>        </v>
      </c>
      <c r="F341" s="1" t="str">
        <f aca="false">CONCATENATE(E341,C341)</f>
        <v>        </v>
      </c>
      <c r="G341" s="1"/>
      <c r="H341" s="1" t="str">
        <f aca="false">IF(G341&lt;100000,"      ",G341)</f>
        <v>      </v>
      </c>
      <c r="I341" s="1"/>
      <c r="J341" s="1" t="n">
        <f aca="false">9-LEN(I341)</f>
        <v>9</v>
      </c>
      <c r="K341" s="1" t="str">
        <f aca="false">REPT(" ",J341)</f>
        <v>         </v>
      </c>
      <c r="L341" s="1" t="str">
        <f aca="false">CONCATENATE(K341,I341)</f>
        <v>         </v>
      </c>
      <c r="M341" s="1"/>
      <c r="N341" s="1" t="n">
        <f aca="false">8-LEN(M341)</f>
        <v>8</v>
      </c>
      <c r="O341" s="1" t="str">
        <f aca="false">REPT(" ",N341)</f>
        <v>        </v>
      </c>
      <c r="P341" s="1" t="str">
        <f aca="false">CONCATENATE(O341,M341)</f>
        <v>        </v>
      </c>
      <c r="Q341" s="1"/>
      <c r="R341" s="1" t="n">
        <f aca="false">9-LEN(Q341)</f>
        <v>9</v>
      </c>
      <c r="S341" s="1" t="str">
        <f aca="false">REPT(" ",R341)</f>
        <v>         </v>
      </c>
      <c r="T341" s="1" t="str">
        <f aca="false">CONCATENATE(S341,Q341)</f>
        <v>         </v>
      </c>
      <c r="U341" s="1"/>
      <c r="X341" s="0" t="str">
        <f aca="false">IF(A341&lt;10000000,",,,,,,,",CONCATENATE(A341,",",B341,",",F341,",",H341,",",L341,",",P341,",",T341,",",U341))</f>
        <v>,,,,,,,</v>
      </c>
      <c r="Y341" s="0" t="str">
        <f aca="false">X341</f>
        <v>,,,,,,,</v>
      </c>
    </row>
    <row r="342" customFormat="false" ht="14.25" hidden="false" customHeight="false" outlineLevel="0" collapsed="false">
      <c r="A342" s="1"/>
      <c r="B342" s="1"/>
      <c r="C342" s="1"/>
      <c r="D342" s="1" t="n">
        <f aca="false">8-LEN(C342)</f>
        <v>8</v>
      </c>
      <c r="E342" s="1" t="str">
        <f aca="false">REPT(" ",D342)</f>
        <v>        </v>
      </c>
      <c r="F342" s="1" t="str">
        <f aca="false">CONCATENATE(E342,C342)</f>
        <v>        </v>
      </c>
      <c r="G342" s="1"/>
      <c r="H342" s="1" t="str">
        <f aca="false">IF(G342&lt;100000,"      ",G342)</f>
        <v>      </v>
      </c>
      <c r="I342" s="1"/>
      <c r="J342" s="1" t="n">
        <f aca="false">9-LEN(I342)</f>
        <v>9</v>
      </c>
      <c r="K342" s="1" t="str">
        <f aca="false">REPT(" ",J342)</f>
        <v>         </v>
      </c>
      <c r="L342" s="1" t="str">
        <f aca="false">CONCATENATE(K342,I342)</f>
        <v>         </v>
      </c>
      <c r="M342" s="1"/>
      <c r="N342" s="1" t="n">
        <f aca="false">8-LEN(M342)</f>
        <v>8</v>
      </c>
      <c r="O342" s="1" t="str">
        <f aca="false">REPT(" ",N342)</f>
        <v>        </v>
      </c>
      <c r="P342" s="1" t="str">
        <f aca="false">CONCATENATE(O342,M342)</f>
        <v>        </v>
      </c>
      <c r="Q342" s="1"/>
      <c r="R342" s="1" t="n">
        <f aca="false">9-LEN(Q342)</f>
        <v>9</v>
      </c>
      <c r="S342" s="1" t="str">
        <f aca="false">REPT(" ",R342)</f>
        <v>         </v>
      </c>
      <c r="T342" s="1" t="str">
        <f aca="false">CONCATENATE(S342,Q342)</f>
        <v>         </v>
      </c>
      <c r="U342" s="1"/>
      <c r="X342" s="0" t="str">
        <f aca="false">IF(A342&lt;10000000,",,,,,,,",CONCATENATE(A342,",",B342,",",F342,",",H342,",",L342,",",P342,",",T342,",",U342))</f>
        <v>,,,,,,,</v>
      </c>
      <c r="Y342" s="0" t="str">
        <f aca="false">X342</f>
        <v>,,,,,,,</v>
      </c>
    </row>
    <row r="343" customFormat="false" ht="14.25" hidden="false" customHeight="false" outlineLevel="0" collapsed="false">
      <c r="A343" s="1"/>
      <c r="B343" s="1"/>
      <c r="C343" s="1"/>
      <c r="D343" s="1" t="n">
        <f aca="false">8-LEN(C343)</f>
        <v>8</v>
      </c>
      <c r="E343" s="1" t="str">
        <f aca="false">REPT(" ",D343)</f>
        <v>        </v>
      </c>
      <c r="F343" s="1" t="str">
        <f aca="false">CONCATENATE(E343,C343)</f>
        <v>        </v>
      </c>
      <c r="G343" s="1"/>
      <c r="H343" s="1" t="str">
        <f aca="false">IF(G343&lt;100000,"      ",G343)</f>
        <v>      </v>
      </c>
      <c r="I343" s="1"/>
      <c r="J343" s="1" t="n">
        <f aca="false">9-LEN(I343)</f>
        <v>9</v>
      </c>
      <c r="K343" s="1" t="str">
        <f aca="false">REPT(" ",J343)</f>
        <v>         </v>
      </c>
      <c r="L343" s="1" t="str">
        <f aca="false">CONCATENATE(K343,I343)</f>
        <v>         </v>
      </c>
      <c r="M343" s="1"/>
      <c r="N343" s="1" t="n">
        <f aca="false">8-LEN(M343)</f>
        <v>8</v>
      </c>
      <c r="O343" s="1" t="str">
        <f aca="false">REPT(" ",N343)</f>
        <v>        </v>
      </c>
      <c r="P343" s="1" t="str">
        <f aca="false">CONCATENATE(O343,M343)</f>
        <v>        </v>
      </c>
      <c r="Q343" s="1"/>
      <c r="R343" s="1" t="n">
        <f aca="false">9-LEN(Q343)</f>
        <v>9</v>
      </c>
      <c r="S343" s="1" t="str">
        <f aca="false">REPT(" ",R343)</f>
        <v>         </v>
      </c>
      <c r="T343" s="1" t="str">
        <f aca="false">CONCATENATE(S343,Q343)</f>
        <v>         </v>
      </c>
      <c r="U343" s="1"/>
      <c r="X343" s="0" t="str">
        <f aca="false">IF(A343&lt;10000000,",,,,,,,",CONCATENATE(A343,",",B343,",",F343,",",H343,",",L343,",",P343,",",T343,",",U343))</f>
        <v>,,,,,,,</v>
      </c>
      <c r="Y343" s="0" t="str">
        <f aca="false">X343</f>
        <v>,,,,,,,</v>
      </c>
    </row>
    <row r="344" customFormat="false" ht="14.25" hidden="false" customHeight="false" outlineLevel="0" collapsed="false">
      <c r="A344" s="1"/>
      <c r="B344" s="1"/>
      <c r="C344" s="1"/>
      <c r="D344" s="1" t="n">
        <f aca="false">8-LEN(C344)</f>
        <v>8</v>
      </c>
      <c r="E344" s="1" t="str">
        <f aca="false">REPT(" ",D344)</f>
        <v>        </v>
      </c>
      <c r="F344" s="1" t="str">
        <f aca="false">CONCATENATE(E344,C344)</f>
        <v>        </v>
      </c>
      <c r="G344" s="1"/>
      <c r="H344" s="1" t="str">
        <f aca="false">IF(G344&lt;100000,"      ",G344)</f>
        <v>      </v>
      </c>
      <c r="I344" s="1"/>
      <c r="J344" s="1" t="n">
        <f aca="false">9-LEN(I344)</f>
        <v>9</v>
      </c>
      <c r="K344" s="1" t="str">
        <f aca="false">REPT(" ",J344)</f>
        <v>         </v>
      </c>
      <c r="L344" s="1" t="str">
        <f aca="false">CONCATENATE(K344,I344)</f>
        <v>         </v>
      </c>
      <c r="M344" s="1"/>
      <c r="N344" s="1" t="n">
        <f aca="false">8-LEN(M344)</f>
        <v>8</v>
      </c>
      <c r="O344" s="1" t="str">
        <f aca="false">REPT(" ",N344)</f>
        <v>        </v>
      </c>
      <c r="P344" s="1" t="str">
        <f aca="false">CONCATENATE(O344,M344)</f>
        <v>        </v>
      </c>
      <c r="Q344" s="1"/>
      <c r="R344" s="1" t="n">
        <f aca="false">9-LEN(Q344)</f>
        <v>9</v>
      </c>
      <c r="S344" s="1" t="str">
        <f aca="false">REPT(" ",R344)</f>
        <v>         </v>
      </c>
      <c r="T344" s="1" t="str">
        <f aca="false">CONCATENATE(S344,Q344)</f>
        <v>         </v>
      </c>
      <c r="U344" s="1"/>
      <c r="X344" s="0" t="str">
        <f aca="false">IF(A344&lt;10000000,",,,,,,,",CONCATENATE(A344,",",B344,",",F344,",",H344,",",L344,",",P344,",",T344,",",U344))</f>
        <v>,,,,,,,</v>
      </c>
      <c r="Y344" s="0" t="str">
        <f aca="false">X344</f>
        <v>,,,,,,,</v>
      </c>
    </row>
    <row r="345" customFormat="false" ht="14.25" hidden="false" customHeight="false" outlineLevel="0" collapsed="false">
      <c r="A345" s="1"/>
      <c r="B345" s="1"/>
      <c r="C345" s="1"/>
      <c r="D345" s="1" t="n">
        <f aca="false">8-LEN(C345)</f>
        <v>8</v>
      </c>
      <c r="E345" s="1" t="str">
        <f aca="false">REPT(" ",D345)</f>
        <v>        </v>
      </c>
      <c r="F345" s="1" t="str">
        <f aca="false">CONCATENATE(E345,C345)</f>
        <v>        </v>
      </c>
      <c r="G345" s="1"/>
      <c r="H345" s="1" t="str">
        <f aca="false">IF(G345&lt;100000,"      ",G345)</f>
        <v>      </v>
      </c>
      <c r="I345" s="1"/>
      <c r="J345" s="1" t="n">
        <f aca="false">9-LEN(I345)</f>
        <v>9</v>
      </c>
      <c r="K345" s="1" t="str">
        <f aca="false">REPT(" ",J345)</f>
        <v>         </v>
      </c>
      <c r="L345" s="1" t="str">
        <f aca="false">CONCATENATE(K345,I345)</f>
        <v>         </v>
      </c>
      <c r="M345" s="1"/>
      <c r="N345" s="1" t="n">
        <f aca="false">8-LEN(M345)</f>
        <v>8</v>
      </c>
      <c r="O345" s="1" t="str">
        <f aca="false">REPT(" ",N345)</f>
        <v>        </v>
      </c>
      <c r="P345" s="1" t="str">
        <f aca="false">CONCATENATE(O345,M345)</f>
        <v>        </v>
      </c>
      <c r="Q345" s="1"/>
      <c r="R345" s="1" t="n">
        <f aca="false">9-LEN(Q345)</f>
        <v>9</v>
      </c>
      <c r="S345" s="1" t="str">
        <f aca="false">REPT(" ",R345)</f>
        <v>         </v>
      </c>
      <c r="T345" s="1" t="str">
        <f aca="false">CONCATENATE(S345,Q345)</f>
        <v>         </v>
      </c>
      <c r="U345" s="1"/>
      <c r="X345" s="0" t="str">
        <f aca="false">IF(A345&lt;10000000,",,,,,,,",CONCATENATE(A345,",",B345,",",F345,",",H345,",",L345,",",P345,",",T345,",",U345))</f>
        <v>,,,,,,,</v>
      </c>
      <c r="Y345" s="0" t="str">
        <f aca="false">X345</f>
        <v>,,,,,,,</v>
      </c>
    </row>
    <row r="346" customFormat="false" ht="14.25" hidden="false" customHeight="false" outlineLevel="0" collapsed="false">
      <c r="A346" s="1"/>
      <c r="B346" s="1"/>
      <c r="C346" s="1"/>
      <c r="D346" s="1" t="n">
        <f aca="false">8-LEN(C346)</f>
        <v>8</v>
      </c>
      <c r="E346" s="1" t="str">
        <f aca="false">REPT(" ",D346)</f>
        <v>        </v>
      </c>
      <c r="F346" s="1" t="str">
        <f aca="false">CONCATENATE(E346,C346)</f>
        <v>        </v>
      </c>
      <c r="G346" s="1"/>
      <c r="H346" s="1" t="str">
        <f aca="false">IF(G346&lt;100000,"      ",G346)</f>
        <v>      </v>
      </c>
      <c r="I346" s="1"/>
      <c r="J346" s="1" t="n">
        <f aca="false">9-LEN(I346)</f>
        <v>9</v>
      </c>
      <c r="K346" s="1" t="str">
        <f aca="false">REPT(" ",J346)</f>
        <v>         </v>
      </c>
      <c r="L346" s="1" t="str">
        <f aca="false">CONCATENATE(K346,I346)</f>
        <v>         </v>
      </c>
      <c r="M346" s="1"/>
      <c r="N346" s="1" t="n">
        <f aca="false">8-LEN(M346)</f>
        <v>8</v>
      </c>
      <c r="O346" s="1" t="str">
        <f aca="false">REPT(" ",N346)</f>
        <v>        </v>
      </c>
      <c r="P346" s="1" t="str">
        <f aca="false">CONCATENATE(O346,M346)</f>
        <v>        </v>
      </c>
      <c r="Q346" s="1"/>
      <c r="R346" s="1" t="n">
        <f aca="false">9-LEN(Q346)</f>
        <v>9</v>
      </c>
      <c r="S346" s="1" t="str">
        <f aca="false">REPT(" ",R346)</f>
        <v>         </v>
      </c>
      <c r="T346" s="1" t="str">
        <f aca="false">CONCATENATE(S346,Q346)</f>
        <v>         </v>
      </c>
      <c r="U346" s="1"/>
      <c r="X346" s="0" t="str">
        <f aca="false">IF(A346&lt;10000000,",,,,,,,",CONCATENATE(A346,",",B346,",",F346,",",H346,",",L346,",",P346,",",T346,",",U346))</f>
        <v>,,,,,,,</v>
      </c>
      <c r="Y346" s="0" t="str">
        <f aca="false">X346</f>
        <v>,,,,,,,</v>
      </c>
    </row>
    <row r="347" customFormat="false" ht="14.25" hidden="false" customHeight="false" outlineLevel="0" collapsed="false">
      <c r="A347" s="1"/>
      <c r="B347" s="1"/>
      <c r="C347" s="1"/>
      <c r="D347" s="1" t="n">
        <f aca="false">8-LEN(C347)</f>
        <v>8</v>
      </c>
      <c r="E347" s="1" t="str">
        <f aca="false">REPT(" ",D347)</f>
        <v>        </v>
      </c>
      <c r="F347" s="1" t="str">
        <f aca="false">CONCATENATE(E347,C347)</f>
        <v>        </v>
      </c>
      <c r="G347" s="1"/>
      <c r="H347" s="1" t="str">
        <f aca="false">IF(G347&lt;100000,"      ",G347)</f>
        <v>      </v>
      </c>
      <c r="I347" s="1"/>
      <c r="J347" s="1" t="n">
        <f aca="false">9-LEN(I347)</f>
        <v>9</v>
      </c>
      <c r="K347" s="1" t="str">
        <f aca="false">REPT(" ",J347)</f>
        <v>         </v>
      </c>
      <c r="L347" s="1" t="str">
        <f aca="false">CONCATENATE(K347,I347)</f>
        <v>         </v>
      </c>
      <c r="M347" s="1"/>
      <c r="N347" s="1" t="n">
        <f aca="false">8-LEN(M347)</f>
        <v>8</v>
      </c>
      <c r="O347" s="1" t="str">
        <f aca="false">REPT(" ",N347)</f>
        <v>        </v>
      </c>
      <c r="P347" s="1" t="str">
        <f aca="false">CONCATENATE(O347,M347)</f>
        <v>        </v>
      </c>
      <c r="Q347" s="1"/>
      <c r="R347" s="1" t="n">
        <f aca="false">9-LEN(Q347)</f>
        <v>9</v>
      </c>
      <c r="S347" s="1" t="str">
        <f aca="false">REPT(" ",R347)</f>
        <v>         </v>
      </c>
      <c r="T347" s="1" t="str">
        <f aca="false">CONCATENATE(S347,Q347)</f>
        <v>         </v>
      </c>
      <c r="U347" s="1"/>
      <c r="X347" s="0" t="str">
        <f aca="false">IF(A347&lt;10000000,",,,,,,,",CONCATENATE(A347,",",B347,",",F347,",",H347,",",L347,",",P347,",",T347,",",U347))</f>
        <v>,,,,,,,</v>
      </c>
      <c r="Y347" s="0" t="str">
        <f aca="false">X347</f>
        <v>,,,,,,,</v>
      </c>
    </row>
    <row r="348" customFormat="false" ht="14.25" hidden="false" customHeight="false" outlineLevel="0" collapsed="false">
      <c r="A348" s="1"/>
      <c r="B348" s="1"/>
      <c r="C348" s="1"/>
      <c r="D348" s="1" t="n">
        <f aca="false">8-LEN(C348)</f>
        <v>8</v>
      </c>
      <c r="E348" s="1" t="str">
        <f aca="false">REPT(" ",D348)</f>
        <v>        </v>
      </c>
      <c r="F348" s="1" t="str">
        <f aca="false">CONCATENATE(E348,C348)</f>
        <v>        </v>
      </c>
      <c r="G348" s="1"/>
      <c r="H348" s="1" t="str">
        <f aca="false">IF(G348&lt;100000,"      ",G348)</f>
        <v>      </v>
      </c>
      <c r="I348" s="1"/>
      <c r="J348" s="1" t="n">
        <f aca="false">9-LEN(I348)</f>
        <v>9</v>
      </c>
      <c r="K348" s="1" t="str">
        <f aca="false">REPT(" ",J348)</f>
        <v>         </v>
      </c>
      <c r="L348" s="1" t="str">
        <f aca="false">CONCATENATE(K348,I348)</f>
        <v>         </v>
      </c>
      <c r="M348" s="1"/>
      <c r="N348" s="1" t="n">
        <f aca="false">8-LEN(M348)</f>
        <v>8</v>
      </c>
      <c r="O348" s="1" t="str">
        <f aca="false">REPT(" ",N348)</f>
        <v>        </v>
      </c>
      <c r="P348" s="1" t="str">
        <f aca="false">CONCATENATE(O348,M348)</f>
        <v>        </v>
      </c>
      <c r="Q348" s="1"/>
      <c r="R348" s="1" t="n">
        <f aca="false">9-LEN(Q348)</f>
        <v>9</v>
      </c>
      <c r="S348" s="1" t="str">
        <f aca="false">REPT(" ",R348)</f>
        <v>         </v>
      </c>
      <c r="T348" s="1" t="str">
        <f aca="false">CONCATENATE(S348,Q348)</f>
        <v>         </v>
      </c>
      <c r="U348" s="1"/>
      <c r="X348" s="0" t="str">
        <f aca="false">IF(A348&lt;10000000,",,,,,,,",CONCATENATE(A348,",",B348,",",F348,",",H348,",",L348,",",P348,",",T348,",",U348))</f>
        <v>,,,,,,,</v>
      </c>
      <c r="Y348" s="0" t="str">
        <f aca="false">X348</f>
        <v>,,,,,,,</v>
      </c>
    </row>
    <row r="349" customFormat="false" ht="14.25" hidden="false" customHeight="false" outlineLevel="0" collapsed="false">
      <c r="A349" s="1"/>
      <c r="B349" s="1"/>
      <c r="C349" s="1"/>
      <c r="D349" s="1" t="n">
        <f aca="false">8-LEN(C349)</f>
        <v>8</v>
      </c>
      <c r="E349" s="1" t="str">
        <f aca="false">REPT(" ",D349)</f>
        <v>        </v>
      </c>
      <c r="F349" s="1" t="str">
        <f aca="false">CONCATENATE(E349,C349)</f>
        <v>        </v>
      </c>
      <c r="G349" s="1"/>
      <c r="H349" s="1" t="str">
        <f aca="false">IF(G349&lt;100000,"      ",G349)</f>
        <v>      </v>
      </c>
      <c r="I349" s="1"/>
      <c r="J349" s="1" t="n">
        <f aca="false">9-LEN(I349)</f>
        <v>9</v>
      </c>
      <c r="K349" s="1" t="str">
        <f aca="false">REPT(" ",J349)</f>
        <v>         </v>
      </c>
      <c r="L349" s="1" t="str">
        <f aca="false">CONCATENATE(K349,I349)</f>
        <v>         </v>
      </c>
      <c r="M349" s="1"/>
      <c r="N349" s="1" t="n">
        <f aca="false">8-LEN(M349)</f>
        <v>8</v>
      </c>
      <c r="O349" s="1" t="str">
        <f aca="false">REPT(" ",N349)</f>
        <v>        </v>
      </c>
      <c r="P349" s="1" t="str">
        <f aca="false">CONCATENATE(O349,M349)</f>
        <v>        </v>
      </c>
      <c r="Q349" s="1"/>
      <c r="R349" s="1" t="n">
        <f aca="false">9-LEN(Q349)</f>
        <v>9</v>
      </c>
      <c r="S349" s="1" t="str">
        <f aca="false">REPT(" ",R349)</f>
        <v>         </v>
      </c>
      <c r="T349" s="1" t="str">
        <f aca="false">CONCATENATE(S349,Q349)</f>
        <v>         </v>
      </c>
      <c r="U349" s="1"/>
      <c r="X349" s="0" t="str">
        <f aca="false">IF(A349&lt;10000000,",,,,,,,",CONCATENATE(A349,",",B349,",",F349,",",H349,",",L349,",",P349,",",T349,",",U349))</f>
        <v>,,,,,,,</v>
      </c>
      <c r="Y349" s="0" t="str">
        <f aca="false">X349</f>
        <v>,,,,,,,</v>
      </c>
    </row>
    <row r="350" customFormat="false" ht="14.25" hidden="false" customHeight="false" outlineLevel="0" collapsed="false">
      <c r="A350" s="1"/>
      <c r="B350" s="1"/>
      <c r="C350" s="1"/>
      <c r="D350" s="1" t="n">
        <f aca="false">8-LEN(C350)</f>
        <v>8</v>
      </c>
      <c r="E350" s="1" t="str">
        <f aca="false">REPT(" ",D350)</f>
        <v>        </v>
      </c>
      <c r="F350" s="1" t="str">
        <f aca="false">CONCATENATE(E350,C350)</f>
        <v>        </v>
      </c>
      <c r="G350" s="1"/>
      <c r="H350" s="1" t="str">
        <f aca="false">IF(G350&lt;100000,"      ",G350)</f>
        <v>      </v>
      </c>
      <c r="I350" s="1"/>
      <c r="J350" s="1" t="n">
        <f aca="false">9-LEN(I350)</f>
        <v>9</v>
      </c>
      <c r="K350" s="1" t="str">
        <f aca="false">REPT(" ",J350)</f>
        <v>         </v>
      </c>
      <c r="L350" s="1" t="str">
        <f aca="false">CONCATENATE(K350,I350)</f>
        <v>         </v>
      </c>
      <c r="M350" s="1"/>
      <c r="N350" s="1" t="n">
        <f aca="false">8-LEN(M350)</f>
        <v>8</v>
      </c>
      <c r="O350" s="1" t="str">
        <f aca="false">REPT(" ",N350)</f>
        <v>        </v>
      </c>
      <c r="P350" s="1" t="str">
        <f aca="false">CONCATENATE(O350,M350)</f>
        <v>        </v>
      </c>
      <c r="Q350" s="1"/>
      <c r="R350" s="1" t="n">
        <f aca="false">9-LEN(Q350)</f>
        <v>9</v>
      </c>
      <c r="S350" s="1" t="str">
        <f aca="false">REPT(" ",R350)</f>
        <v>         </v>
      </c>
      <c r="T350" s="1" t="str">
        <f aca="false">CONCATENATE(S350,Q350)</f>
        <v>         </v>
      </c>
      <c r="U350" s="1"/>
      <c r="X350" s="0" t="str">
        <f aca="false">IF(A350&lt;10000000,",,,,,,,",CONCATENATE(A350,",",B350,",",F350,",",H350,",",L350,",",P350,",",T350,",",U350))</f>
        <v>,,,,,,,</v>
      </c>
      <c r="Y350" s="0" t="str">
        <f aca="false">X350</f>
        <v>,,,,,,,</v>
      </c>
    </row>
    <row r="351" customFormat="false" ht="14.25" hidden="false" customHeight="false" outlineLevel="0" collapsed="false">
      <c r="A351" s="1"/>
      <c r="B351" s="1"/>
      <c r="C351" s="1"/>
      <c r="D351" s="1" t="n">
        <f aca="false">8-LEN(C351)</f>
        <v>8</v>
      </c>
      <c r="E351" s="1" t="str">
        <f aca="false">REPT(" ",D351)</f>
        <v>        </v>
      </c>
      <c r="F351" s="1" t="str">
        <f aca="false">CONCATENATE(E351,C351)</f>
        <v>        </v>
      </c>
      <c r="G351" s="1"/>
      <c r="H351" s="1" t="str">
        <f aca="false">IF(G351&lt;100000,"      ",G351)</f>
        <v>      </v>
      </c>
      <c r="I351" s="1"/>
      <c r="J351" s="1" t="n">
        <f aca="false">9-LEN(I351)</f>
        <v>9</v>
      </c>
      <c r="K351" s="1" t="str">
        <f aca="false">REPT(" ",J351)</f>
        <v>         </v>
      </c>
      <c r="L351" s="1" t="str">
        <f aca="false">CONCATENATE(K351,I351)</f>
        <v>         </v>
      </c>
      <c r="M351" s="1"/>
      <c r="N351" s="1" t="n">
        <f aca="false">8-LEN(M351)</f>
        <v>8</v>
      </c>
      <c r="O351" s="1" t="str">
        <f aca="false">REPT(" ",N351)</f>
        <v>        </v>
      </c>
      <c r="P351" s="1" t="str">
        <f aca="false">CONCATENATE(O351,M351)</f>
        <v>        </v>
      </c>
      <c r="Q351" s="1"/>
      <c r="R351" s="1" t="n">
        <f aca="false">9-LEN(Q351)</f>
        <v>9</v>
      </c>
      <c r="S351" s="1" t="str">
        <f aca="false">REPT(" ",R351)</f>
        <v>         </v>
      </c>
      <c r="T351" s="1" t="str">
        <f aca="false">CONCATENATE(S351,Q351)</f>
        <v>         </v>
      </c>
      <c r="U351" s="1"/>
      <c r="X351" s="0" t="str">
        <f aca="false">IF(A351&lt;10000000,",,,,,,,",CONCATENATE(A351,",",B351,",",F351,",",H351,",",L351,",",P351,",",T351,",",U351))</f>
        <v>,,,,,,,</v>
      </c>
      <c r="Y351" s="0" t="str">
        <f aca="false">X351</f>
        <v>,,,,,,,</v>
      </c>
    </row>
    <row r="352" customFormat="false" ht="14.25" hidden="false" customHeight="false" outlineLevel="0" collapsed="false">
      <c r="A352" s="1"/>
      <c r="B352" s="1"/>
      <c r="C352" s="1"/>
      <c r="D352" s="1" t="n">
        <f aca="false">8-LEN(C352)</f>
        <v>8</v>
      </c>
      <c r="E352" s="1" t="str">
        <f aca="false">REPT(" ",D352)</f>
        <v>        </v>
      </c>
      <c r="F352" s="1" t="str">
        <f aca="false">CONCATENATE(E352,C352)</f>
        <v>        </v>
      </c>
      <c r="G352" s="1"/>
      <c r="H352" s="1" t="str">
        <f aca="false">IF(G352&lt;100000,"      ",G352)</f>
        <v>      </v>
      </c>
      <c r="I352" s="1"/>
      <c r="J352" s="1" t="n">
        <f aca="false">9-LEN(I352)</f>
        <v>9</v>
      </c>
      <c r="K352" s="1" t="str">
        <f aca="false">REPT(" ",J352)</f>
        <v>         </v>
      </c>
      <c r="L352" s="1" t="str">
        <f aca="false">CONCATENATE(K352,I352)</f>
        <v>         </v>
      </c>
      <c r="M352" s="1"/>
      <c r="N352" s="1" t="n">
        <f aca="false">8-LEN(M352)</f>
        <v>8</v>
      </c>
      <c r="O352" s="1" t="str">
        <f aca="false">REPT(" ",N352)</f>
        <v>        </v>
      </c>
      <c r="P352" s="1" t="str">
        <f aca="false">CONCATENATE(O352,M352)</f>
        <v>        </v>
      </c>
      <c r="Q352" s="1"/>
      <c r="R352" s="1" t="n">
        <f aca="false">9-LEN(Q352)</f>
        <v>9</v>
      </c>
      <c r="S352" s="1" t="str">
        <f aca="false">REPT(" ",R352)</f>
        <v>         </v>
      </c>
      <c r="T352" s="1" t="str">
        <f aca="false">CONCATENATE(S352,Q352)</f>
        <v>         </v>
      </c>
      <c r="U352" s="1"/>
      <c r="X352" s="0" t="str">
        <f aca="false">IF(A352&lt;10000000,",,,,,,,",CONCATENATE(A352,",",B352,",",F352,",",H352,",",L352,",",P352,",",T352,",",U352))</f>
        <v>,,,,,,,</v>
      </c>
      <c r="Y352" s="0" t="str">
        <f aca="false">X352</f>
        <v>,,,,,,,</v>
      </c>
    </row>
    <row r="353" customFormat="false" ht="14.25" hidden="false" customHeight="false" outlineLevel="0" collapsed="false">
      <c r="A353" s="1"/>
      <c r="B353" s="1"/>
      <c r="C353" s="1"/>
      <c r="D353" s="1" t="n">
        <f aca="false">8-LEN(C353)</f>
        <v>8</v>
      </c>
      <c r="E353" s="1" t="str">
        <f aca="false">REPT(" ",D353)</f>
        <v>        </v>
      </c>
      <c r="F353" s="1" t="str">
        <f aca="false">CONCATENATE(E353,C353)</f>
        <v>        </v>
      </c>
      <c r="G353" s="1"/>
      <c r="H353" s="1" t="str">
        <f aca="false">IF(G353&lt;100000,"      ",G353)</f>
        <v>      </v>
      </c>
      <c r="I353" s="1"/>
      <c r="J353" s="1" t="n">
        <f aca="false">9-LEN(I353)</f>
        <v>9</v>
      </c>
      <c r="K353" s="1" t="str">
        <f aca="false">REPT(" ",J353)</f>
        <v>         </v>
      </c>
      <c r="L353" s="1" t="str">
        <f aca="false">CONCATENATE(K353,I353)</f>
        <v>         </v>
      </c>
      <c r="M353" s="1"/>
      <c r="N353" s="1" t="n">
        <f aca="false">8-LEN(M353)</f>
        <v>8</v>
      </c>
      <c r="O353" s="1" t="str">
        <f aca="false">REPT(" ",N353)</f>
        <v>        </v>
      </c>
      <c r="P353" s="1" t="str">
        <f aca="false">CONCATENATE(O353,M353)</f>
        <v>        </v>
      </c>
      <c r="Q353" s="1"/>
      <c r="R353" s="1" t="n">
        <f aca="false">9-LEN(Q353)</f>
        <v>9</v>
      </c>
      <c r="S353" s="1" t="str">
        <f aca="false">REPT(" ",R353)</f>
        <v>         </v>
      </c>
      <c r="T353" s="1" t="str">
        <f aca="false">CONCATENATE(S353,Q353)</f>
        <v>         </v>
      </c>
      <c r="U353" s="1"/>
      <c r="X353" s="0" t="str">
        <f aca="false">IF(A353&lt;10000000,",,,,,,,",CONCATENATE(A353,",",B353,",",F353,",",H353,",",L353,",",P353,",",T353,",",U353))</f>
        <v>,,,,,,,</v>
      </c>
      <c r="Y353" s="0" t="str">
        <f aca="false">X353</f>
        <v>,,,,,,,</v>
      </c>
    </row>
    <row r="354" customFormat="false" ht="14.25" hidden="false" customHeight="false" outlineLevel="0" collapsed="false">
      <c r="A354" s="1"/>
      <c r="B354" s="1"/>
      <c r="C354" s="1"/>
      <c r="D354" s="1" t="n">
        <f aca="false">8-LEN(C354)</f>
        <v>8</v>
      </c>
      <c r="E354" s="1" t="str">
        <f aca="false">REPT(" ",D354)</f>
        <v>        </v>
      </c>
      <c r="F354" s="1" t="str">
        <f aca="false">CONCATENATE(E354,C354)</f>
        <v>        </v>
      </c>
      <c r="G354" s="1"/>
      <c r="H354" s="1" t="str">
        <f aca="false">IF(G354&lt;100000,"      ",G354)</f>
        <v>      </v>
      </c>
      <c r="I354" s="1"/>
      <c r="J354" s="1" t="n">
        <f aca="false">9-LEN(I354)</f>
        <v>9</v>
      </c>
      <c r="K354" s="1" t="str">
        <f aca="false">REPT(" ",J354)</f>
        <v>         </v>
      </c>
      <c r="L354" s="1" t="str">
        <f aca="false">CONCATENATE(K354,I354)</f>
        <v>         </v>
      </c>
      <c r="M354" s="1"/>
      <c r="N354" s="1" t="n">
        <f aca="false">8-LEN(M354)</f>
        <v>8</v>
      </c>
      <c r="O354" s="1" t="str">
        <f aca="false">REPT(" ",N354)</f>
        <v>        </v>
      </c>
      <c r="P354" s="1" t="str">
        <f aca="false">CONCATENATE(O354,M354)</f>
        <v>        </v>
      </c>
      <c r="Q354" s="1"/>
      <c r="R354" s="1" t="n">
        <f aca="false">9-LEN(Q354)</f>
        <v>9</v>
      </c>
      <c r="S354" s="1" t="str">
        <f aca="false">REPT(" ",R354)</f>
        <v>         </v>
      </c>
      <c r="T354" s="1" t="str">
        <f aca="false">CONCATENATE(S354,Q354)</f>
        <v>         </v>
      </c>
      <c r="U354" s="1"/>
      <c r="X354" s="0" t="str">
        <f aca="false">IF(A354&lt;10000000,",,,,,,,",CONCATENATE(A354,",",B354,",",F354,",",H354,",",L354,",",P354,",",T354,",",U354))</f>
        <v>,,,,,,,</v>
      </c>
      <c r="Y354" s="0" t="str">
        <f aca="false">X354</f>
        <v>,,,,,,,</v>
      </c>
    </row>
    <row r="355" customFormat="false" ht="14.25" hidden="false" customHeight="false" outlineLevel="0" collapsed="false">
      <c r="A355" s="1"/>
      <c r="B355" s="1"/>
      <c r="C355" s="1"/>
      <c r="D355" s="1" t="n">
        <f aca="false">8-LEN(C355)</f>
        <v>8</v>
      </c>
      <c r="E355" s="1" t="str">
        <f aca="false">REPT(" ",D355)</f>
        <v>        </v>
      </c>
      <c r="F355" s="1" t="str">
        <f aca="false">CONCATENATE(E355,C355)</f>
        <v>        </v>
      </c>
      <c r="G355" s="1"/>
      <c r="H355" s="1" t="str">
        <f aca="false">IF(G355&lt;100000,"      ",G355)</f>
        <v>      </v>
      </c>
      <c r="I355" s="1"/>
      <c r="J355" s="1" t="n">
        <f aca="false">9-LEN(I355)</f>
        <v>9</v>
      </c>
      <c r="K355" s="1" t="str">
        <f aca="false">REPT(" ",J355)</f>
        <v>         </v>
      </c>
      <c r="L355" s="1" t="str">
        <f aca="false">CONCATENATE(K355,I355)</f>
        <v>         </v>
      </c>
      <c r="M355" s="1"/>
      <c r="N355" s="1" t="n">
        <f aca="false">8-LEN(M355)</f>
        <v>8</v>
      </c>
      <c r="O355" s="1" t="str">
        <f aca="false">REPT(" ",N355)</f>
        <v>        </v>
      </c>
      <c r="P355" s="1" t="str">
        <f aca="false">CONCATENATE(O355,M355)</f>
        <v>        </v>
      </c>
      <c r="Q355" s="1"/>
      <c r="R355" s="1" t="n">
        <f aca="false">9-LEN(Q355)</f>
        <v>9</v>
      </c>
      <c r="S355" s="1" t="str">
        <f aca="false">REPT(" ",R355)</f>
        <v>         </v>
      </c>
      <c r="T355" s="1" t="str">
        <f aca="false">CONCATENATE(S355,Q355)</f>
        <v>         </v>
      </c>
      <c r="U355" s="1"/>
      <c r="X355" s="0" t="str">
        <f aca="false">IF(A355&lt;10000000,",,,,,,,",CONCATENATE(A355,",",B355,",",F355,",",H355,",",L355,",",P355,",",T355,",",U355))</f>
        <v>,,,,,,,</v>
      </c>
      <c r="Y355" s="0" t="str">
        <f aca="false">X355</f>
        <v>,,,,,,,</v>
      </c>
    </row>
    <row r="356" customFormat="false" ht="14.25" hidden="false" customHeight="false" outlineLevel="0" collapsed="false">
      <c r="A356" s="1"/>
      <c r="B356" s="1"/>
      <c r="C356" s="1"/>
      <c r="D356" s="1" t="n">
        <f aca="false">8-LEN(C356)</f>
        <v>8</v>
      </c>
      <c r="E356" s="1" t="str">
        <f aca="false">REPT(" ",D356)</f>
        <v>        </v>
      </c>
      <c r="F356" s="1" t="str">
        <f aca="false">CONCATENATE(E356,C356)</f>
        <v>        </v>
      </c>
      <c r="G356" s="1"/>
      <c r="H356" s="1" t="str">
        <f aca="false">IF(G356&lt;100000,"      ",G356)</f>
        <v>      </v>
      </c>
      <c r="I356" s="1"/>
      <c r="J356" s="1" t="n">
        <f aca="false">9-LEN(I356)</f>
        <v>9</v>
      </c>
      <c r="K356" s="1" t="str">
        <f aca="false">REPT(" ",J356)</f>
        <v>         </v>
      </c>
      <c r="L356" s="1" t="str">
        <f aca="false">CONCATENATE(K356,I356)</f>
        <v>         </v>
      </c>
      <c r="M356" s="1"/>
      <c r="N356" s="1" t="n">
        <f aca="false">8-LEN(M356)</f>
        <v>8</v>
      </c>
      <c r="O356" s="1" t="str">
        <f aca="false">REPT(" ",N356)</f>
        <v>        </v>
      </c>
      <c r="P356" s="1" t="str">
        <f aca="false">CONCATENATE(O356,M356)</f>
        <v>        </v>
      </c>
      <c r="Q356" s="1"/>
      <c r="R356" s="1" t="n">
        <f aca="false">9-LEN(Q356)</f>
        <v>9</v>
      </c>
      <c r="S356" s="1" t="str">
        <f aca="false">REPT(" ",R356)</f>
        <v>         </v>
      </c>
      <c r="T356" s="1" t="str">
        <f aca="false">CONCATENATE(S356,Q356)</f>
        <v>         </v>
      </c>
      <c r="U356" s="1"/>
      <c r="X356" s="0" t="str">
        <f aca="false">IF(A356&lt;10000000,",,,,,,,",CONCATENATE(A356,",",B356,",",F356,",",H356,",",L356,",",P356,",",T356,",",U356))</f>
        <v>,,,,,,,</v>
      </c>
      <c r="Y356" s="0" t="str">
        <f aca="false">X356</f>
        <v>,,,,,,,</v>
      </c>
    </row>
    <row r="357" customFormat="false" ht="14.25" hidden="false" customHeight="false" outlineLevel="0" collapsed="false">
      <c r="A357" s="1"/>
      <c r="B357" s="1"/>
      <c r="C357" s="1"/>
      <c r="D357" s="1" t="n">
        <f aca="false">8-LEN(C357)</f>
        <v>8</v>
      </c>
      <c r="E357" s="1" t="str">
        <f aca="false">REPT(" ",D357)</f>
        <v>        </v>
      </c>
      <c r="F357" s="1" t="str">
        <f aca="false">CONCATENATE(E357,C357)</f>
        <v>        </v>
      </c>
      <c r="G357" s="1"/>
      <c r="H357" s="1" t="str">
        <f aca="false">IF(G357&lt;100000,"      ",G357)</f>
        <v>      </v>
      </c>
      <c r="I357" s="1"/>
      <c r="J357" s="1" t="n">
        <f aca="false">9-LEN(I357)</f>
        <v>9</v>
      </c>
      <c r="K357" s="1" t="str">
        <f aca="false">REPT(" ",J357)</f>
        <v>         </v>
      </c>
      <c r="L357" s="1" t="str">
        <f aca="false">CONCATENATE(K357,I357)</f>
        <v>         </v>
      </c>
      <c r="M357" s="1"/>
      <c r="N357" s="1" t="n">
        <f aca="false">8-LEN(M357)</f>
        <v>8</v>
      </c>
      <c r="O357" s="1" t="str">
        <f aca="false">REPT(" ",N357)</f>
        <v>        </v>
      </c>
      <c r="P357" s="1" t="str">
        <f aca="false">CONCATENATE(O357,M357)</f>
        <v>        </v>
      </c>
      <c r="Q357" s="1"/>
      <c r="R357" s="1" t="n">
        <f aca="false">9-LEN(Q357)</f>
        <v>9</v>
      </c>
      <c r="S357" s="1" t="str">
        <f aca="false">REPT(" ",R357)</f>
        <v>         </v>
      </c>
      <c r="T357" s="1" t="str">
        <f aca="false">CONCATENATE(S357,Q357)</f>
        <v>         </v>
      </c>
      <c r="U357" s="1"/>
      <c r="X357" s="0" t="str">
        <f aca="false">IF(A357&lt;10000000,",,,,,,,",CONCATENATE(A357,",",B357,",",F357,",",H357,",",L357,",",P357,",",T357,",",U357))</f>
        <v>,,,,,,,</v>
      </c>
      <c r="Y357" s="0" t="str">
        <f aca="false">X357</f>
        <v>,,,,,,,</v>
      </c>
    </row>
    <row r="358" customFormat="false" ht="14.25" hidden="false" customHeight="false" outlineLevel="0" collapsed="false">
      <c r="A358" s="1"/>
      <c r="B358" s="1"/>
      <c r="C358" s="1"/>
      <c r="D358" s="1" t="n">
        <f aca="false">8-LEN(C358)</f>
        <v>8</v>
      </c>
      <c r="E358" s="1" t="str">
        <f aca="false">REPT(" ",D358)</f>
        <v>        </v>
      </c>
      <c r="F358" s="1" t="str">
        <f aca="false">CONCATENATE(E358,C358)</f>
        <v>        </v>
      </c>
      <c r="G358" s="1"/>
      <c r="H358" s="1" t="str">
        <f aca="false">IF(G358&lt;100000,"      ",G358)</f>
        <v>      </v>
      </c>
      <c r="I358" s="1"/>
      <c r="J358" s="1" t="n">
        <f aca="false">9-LEN(I358)</f>
        <v>9</v>
      </c>
      <c r="K358" s="1" t="str">
        <f aca="false">REPT(" ",J358)</f>
        <v>         </v>
      </c>
      <c r="L358" s="1" t="str">
        <f aca="false">CONCATENATE(K358,I358)</f>
        <v>         </v>
      </c>
      <c r="M358" s="1"/>
      <c r="N358" s="1" t="n">
        <f aca="false">8-LEN(M358)</f>
        <v>8</v>
      </c>
      <c r="O358" s="1" t="str">
        <f aca="false">REPT(" ",N358)</f>
        <v>        </v>
      </c>
      <c r="P358" s="1" t="str">
        <f aca="false">CONCATENATE(O358,M358)</f>
        <v>        </v>
      </c>
      <c r="Q358" s="1"/>
      <c r="R358" s="1" t="n">
        <f aca="false">9-LEN(Q358)</f>
        <v>9</v>
      </c>
      <c r="S358" s="1" t="str">
        <f aca="false">REPT(" ",R358)</f>
        <v>         </v>
      </c>
      <c r="T358" s="1" t="str">
        <f aca="false">CONCATENATE(S358,Q358)</f>
        <v>         </v>
      </c>
      <c r="U358" s="1"/>
      <c r="X358" s="0" t="str">
        <f aca="false">IF(A358&lt;10000000,",,,,,,,",CONCATENATE(A358,",",B358,",",F358,",",H358,",",L358,",",P358,",",T358,",",U358))</f>
        <v>,,,,,,,</v>
      </c>
      <c r="Y358" s="0" t="str">
        <f aca="false">X358</f>
        <v>,,,,,,,</v>
      </c>
    </row>
    <row r="359" customFormat="false" ht="14.25" hidden="false" customHeight="false" outlineLevel="0" collapsed="false">
      <c r="A359" s="1"/>
      <c r="B359" s="1"/>
      <c r="C359" s="1"/>
      <c r="D359" s="1" t="n">
        <f aca="false">8-LEN(C359)</f>
        <v>8</v>
      </c>
      <c r="E359" s="1" t="str">
        <f aca="false">REPT(" ",D359)</f>
        <v>        </v>
      </c>
      <c r="F359" s="1" t="str">
        <f aca="false">CONCATENATE(E359,C359)</f>
        <v>        </v>
      </c>
      <c r="G359" s="1"/>
      <c r="H359" s="1" t="str">
        <f aca="false">IF(G359&lt;100000,"      ",G359)</f>
        <v>      </v>
      </c>
      <c r="I359" s="1"/>
      <c r="J359" s="1" t="n">
        <f aca="false">9-LEN(I359)</f>
        <v>9</v>
      </c>
      <c r="K359" s="1" t="str">
        <f aca="false">REPT(" ",J359)</f>
        <v>         </v>
      </c>
      <c r="L359" s="1" t="str">
        <f aca="false">CONCATENATE(K359,I359)</f>
        <v>         </v>
      </c>
      <c r="M359" s="1"/>
      <c r="N359" s="1" t="n">
        <f aca="false">8-LEN(M359)</f>
        <v>8</v>
      </c>
      <c r="O359" s="1" t="str">
        <f aca="false">REPT(" ",N359)</f>
        <v>        </v>
      </c>
      <c r="P359" s="1" t="str">
        <f aca="false">CONCATENATE(O359,M359)</f>
        <v>        </v>
      </c>
      <c r="Q359" s="1"/>
      <c r="R359" s="1" t="n">
        <f aca="false">9-LEN(Q359)</f>
        <v>9</v>
      </c>
      <c r="S359" s="1" t="str">
        <f aca="false">REPT(" ",R359)</f>
        <v>         </v>
      </c>
      <c r="T359" s="1" t="str">
        <f aca="false">CONCATENATE(S359,Q359)</f>
        <v>         </v>
      </c>
      <c r="U359" s="1"/>
      <c r="X359" s="0" t="str">
        <f aca="false">IF(A359&lt;10000000,",,,,,,,",CONCATENATE(A359,",",B359,",",F359,",",H359,",",L359,",",P359,",",T359,",",U359))</f>
        <v>,,,,,,,</v>
      </c>
      <c r="Y359" s="0" t="str">
        <f aca="false">X359</f>
        <v>,,,,,,,</v>
      </c>
    </row>
    <row r="360" customFormat="false" ht="14.25" hidden="false" customHeight="false" outlineLevel="0" collapsed="false">
      <c r="A360" s="1"/>
      <c r="B360" s="1"/>
      <c r="C360" s="1"/>
      <c r="D360" s="1" t="n">
        <f aca="false">8-LEN(C360)</f>
        <v>8</v>
      </c>
      <c r="E360" s="1" t="str">
        <f aca="false">REPT(" ",D360)</f>
        <v>        </v>
      </c>
      <c r="F360" s="1" t="str">
        <f aca="false">CONCATENATE(E360,C360)</f>
        <v>        </v>
      </c>
      <c r="G360" s="1"/>
      <c r="H360" s="1" t="str">
        <f aca="false">IF(G360&lt;100000,"      ",G360)</f>
        <v>      </v>
      </c>
      <c r="I360" s="1"/>
      <c r="J360" s="1" t="n">
        <f aca="false">9-LEN(I360)</f>
        <v>9</v>
      </c>
      <c r="K360" s="1" t="str">
        <f aca="false">REPT(" ",J360)</f>
        <v>         </v>
      </c>
      <c r="L360" s="1" t="str">
        <f aca="false">CONCATENATE(K360,I360)</f>
        <v>         </v>
      </c>
      <c r="M360" s="1"/>
      <c r="N360" s="1" t="n">
        <f aca="false">8-LEN(M360)</f>
        <v>8</v>
      </c>
      <c r="O360" s="1" t="str">
        <f aca="false">REPT(" ",N360)</f>
        <v>        </v>
      </c>
      <c r="P360" s="1" t="str">
        <f aca="false">CONCATENATE(O360,M360)</f>
        <v>        </v>
      </c>
      <c r="Q360" s="1"/>
      <c r="R360" s="1" t="n">
        <f aca="false">9-LEN(Q360)</f>
        <v>9</v>
      </c>
      <c r="S360" s="1" t="str">
        <f aca="false">REPT(" ",R360)</f>
        <v>         </v>
      </c>
      <c r="T360" s="1" t="str">
        <f aca="false">CONCATENATE(S360,Q360)</f>
        <v>         </v>
      </c>
      <c r="U360" s="1"/>
      <c r="X360" s="0" t="str">
        <f aca="false">IF(A360&lt;10000000,",,,,,,,",CONCATENATE(A360,",",B360,",",F360,",",H360,",",L360,",",P360,",",T360,",",U360))</f>
        <v>,,,,,,,</v>
      </c>
      <c r="Y360" s="0" t="str">
        <f aca="false">X360</f>
        <v>,,,,,,,</v>
      </c>
    </row>
    <row r="361" customFormat="false" ht="14.25" hidden="false" customHeight="false" outlineLevel="0" collapsed="false">
      <c r="A361" s="1"/>
      <c r="B361" s="1"/>
      <c r="C361" s="1"/>
      <c r="D361" s="1" t="n">
        <f aca="false">8-LEN(C361)</f>
        <v>8</v>
      </c>
      <c r="E361" s="1" t="str">
        <f aca="false">REPT(" ",D361)</f>
        <v>        </v>
      </c>
      <c r="F361" s="1" t="str">
        <f aca="false">CONCATENATE(E361,C361)</f>
        <v>        </v>
      </c>
      <c r="G361" s="1"/>
      <c r="H361" s="1" t="str">
        <f aca="false">IF(G361&lt;100000,"      ",G361)</f>
        <v>      </v>
      </c>
      <c r="I361" s="1"/>
      <c r="J361" s="1" t="n">
        <f aca="false">9-LEN(I361)</f>
        <v>9</v>
      </c>
      <c r="K361" s="1" t="str">
        <f aca="false">REPT(" ",J361)</f>
        <v>         </v>
      </c>
      <c r="L361" s="1" t="str">
        <f aca="false">CONCATENATE(K361,I361)</f>
        <v>         </v>
      </c>
      <c r="M361" s="1"/>
      <c r="N361" s="1" t="n">
        <f aca="false">8-LEN(M361)</f>
        <v>8</v>
      </c>
      <c r="O361" s="1" t="str">
        <f aca="false">REPT(" ",N361)</f>
        <v>        </v>
      </c>
      <c r="P361" s="1" t="str">
        <f aca="false">CONCATENATE(O361,M361)</f>
        <v>        </v>
      </c>
      <c r="Q361" s="1"/>
      <c r="R361" s="1" t="n">
        <f aca="false">9-LEN(Q361)</f>
        <v>9</v>
      </c>
      <c r="S361" s="1" t="str">
        <f aca="false">REPT(" ",R361)</f>
        <v>         </v>
      </c>
      <c r="T361" s="1" t="str">
        <f aca="false">CONCATENATE(S361,Q361)</f>
        <v>         </v>
      </c>
      <c r="U361" s="1"/>
      <c r="X361" s="0" t="str">
        <f aca="false">IF(A361&lt;10000000,",,,,,,,",CONCATENATE(A361,",",B361,",",F361,",",H361,",",L361,",",P361,",",T361,",",U361))</f>
        <v>,,,,,,,</v>
      </c>
      <c r="Y361" s="0" t="str">
        <f aca="false">X361</f>
        <v>,,,,,,,</v>
      </c>
    </row>
    <row r="362" customFormat="false" ht="14.25" hidden="false" customHeight="false" outlineLevel="0" collapsed="false">
      <c r="A362" s="1"/>
      <c r="B362" s="1"/>
      <c r="C362" s="1"/>
      <c r="D362" s="1" t="n">
        <f aca="false">8-LEN(C362)</f>
        <v>8</v>
      </c>
      <c r="E362" s="1" t="str">
        <f aca="false">REPT(" ",D362)</f>
        <v>        </v>
      </c>
      <c r="F362" s="1" t="str">
        <f aca="false">CONCATENATE(E362,C362)</f>
        <v>        </v>
      </c>
      <c r="G362" s="1"/>
      <c r="H362" s="1" t="str">
        <f aca="false">IF(G362&lt;100000,"      ",G362)</f>
        <v>      </v>
      </c>
      <c r="I362" s="1"/>
      <c r="J362" s="1" t="n">
        <f aca="false">9-LEN(I362)</f>
        <v>9</v>
      </c>
      <c r="K362" s="1" t="str">
        <f aca="false">REPT(" ",J362)</f>
        <v>         </v>
      </c>
      <c r="L362" s="1" t="str">
        <f aca="false">CONCATENATE(K362,I362)</f>
        <v>         </v>
      </c>
      <c r="M362" s="1"/>
      <c r="N362" s="1" t="n">
        <f aca="false">8-LEN(M362)</f>
        <v>8</v>
      </c>
      <c r="O362" s="1" t="str">
        <f aca="false">REPT(" ",N362)</f>
        <v>        </v>
      </c>
      <c r="P362" s="1" t="str">
        <f aca="false">CONCATENATE(O362,M362)</f>
        <v>        </v>
      </c>
      <c r="Q362" s="1"/>
      <c r="R362" s="1" t="n">
        <f aca="false">9-LEN(Q362)</f>
        <v>9</v>
      </c>
      <c r="S362" s="1" t="str">
        <f aca="false">REPT(" ",R362)</f>
        <v>         </v>
      </c>
      <c r="T362" s="1" t="str">
        <f aca="false">CONCATENATE(S362,Q362)</f>
        <v>         </v>
      </c>
      <c r="U362" s="1"/>
      <c r="X362" s="0" t="str">
        <f aca="false">IF(A362&lt;10000000,",,,,,,,",CONCATENATE(A362,",",B362,",",F362,",",H362,",",L362,",",P362,",",T362,",",U362))</f>
        <v>,,,,,,,</v>
      </c>
      <c r="Y362" s="0" t="str">
        <f aca="false">X362</f>
        <v>,,,,,,,</v>
      </c>
    </row>
    <row r="363" customFormat="false" ht="14.25" hidden="false" customHeight="false" outlineLevel="0" collapsed="false">
      <c r="A363" s="1"/>
      <c r="B363" s="1"/>
      <c r="C363" s="1"/>
      <c r="D363" s="1" t="n">
        <f aca="false">8-LEN(C363)</f>
        <v>8</v>
      </c>
      <c r="E363" s="1" t="str">
        <f aca="false">REPT(" ",D363)</f>
        <v>        </v>
      </c>
      <c r="F363" s="1" t="str">
        <f aca="false">CONCATENATE(E363,C363)</f>
        <v>        </v>
      </c>
      <c r="G363" s="1"/>
      <c r="H363" s="1" t="str">
        <f aca="false">IF(G363&lt;100000,"      ",G363)</f>
        <v>      </v>
      </c>
      <c r="I363" s="1"/>
      <c r="J363" s="1" t="n">
        <f aca="false">9-LEN(I363)</f>
        <v>9</v>
      </c>
      <c r="K363" s="1" t="str">
        <f aca="false">REPT(" ",J363)</f>
        <v>         </v>
      </c>
      <c r="L363" s="1" t="str">
        <f aca="false">CONCATENATE(K363,I363)</f>
        <v>         </v>
      </c>
      <c r="M363" s="1"/>
      <c r="N363" s="1" t="n">
        <f aca="false">8-LEN(M363)</f>
        <v>8</v>
      </c>
      <c r="O363" s="1" t="str">
        <f aca="false">REPT(" ",N363)</f>
        <v>        </v>
      </c>
      <c r="P363" s="1" t="str">
        <f aca="false">CONCATENATE(O363,M363)</f>
        <v>        </v>
      </c>
      <c r="Q363" s="1"/>
      <c r="R363" s="1" t="n">
        <f aca="false">9-LEN(Q363)</f>
        <v>9</v>
      </c>
      <c r="S363" s="1" t="str">
        <f aca="false">REPT(" ",R363)</f>
        <v>         </v>
      </c>
      <c r="T363" s="1" t="str">
        <f aca="false">CONCATENATE(S363,Q363)</f>
        <v>         </v>
      </c>
      <c r="U363" s="1"/>
      <c r="X363" s="0" t="str">
        <f aca="false">IF(A363&lt;10000000,",,,,,,,",CONCATENATE(A363,",",B363,",",F363,",",H363,",",L363,",",P363,",",T363,",",U363))</f>
        <v>,,,,,,,</v>
      </c>
      <c r="Y363" s="0" t="str">
        <f aca="false">X363</f>
        <v>,,,,,,,</v>
      </c>
    </row>
    <row r="364" customFormat="false" ht="14.25" hidden="false" customHeight="false" outlineLevel="0" collapsed="false">
      <c r="A364" s="1"/>
      <c r="B364" s="1"/>
      <c r="C364" s="1"/>
      <c r="D364" s="1" t="n">
        <f aca="false">8-LEN(C364)</f>
        <v>8</v>
      </c>
      <c r="E364" s="1" t="str">
        <f aca="false">REPT(" ",D364)</f>
        <v>        </v>
      </c>
      <c r="F364" s="1" t="str">
        <f aca="false">CONCATENATE(E364,C364)</f>
        <v>        </v>
      </c>
      <c r="G364" s="1"/>
      <c r="H364" s="1" t="str">
        <f aca="false">IF(G364&lt;100000,"      ",G364)</f>
        <v>      </v>
      </c>
      <c r="I364" s="1"/>
      <c r="J364" s="1" t="n">
        <f aca="false">9-LEN(I364)</f>
        <v>9</v>
      </c>
      <c r="K364" s="1" t="str">
        <f aca="false">REPT(" ",J364)</f>
        <v>         </v>
      </c>
      <c r="L364" s="1" t="str">
        <f aca="false">CONCATENATE(K364,I364)</f>
        <v>         </v>
      </c>
      <c r="M364" s="1"/>
      <c r="N364" s="1" t="n">
        <f aca="false">8-LEN(M364)</f>
        <v>8</v>
      </c>
      <c r="O364" s="1" t="str">
        <f aca="false">REPT(" ",N364)</f>
        <v>        </v>
      </c>
      <c r="P364" s="1" t="str">
        <f aca="false">CONCATENATE(O364,M364)</f>
        <v>        </v>
      </c>
      <c r="Q364" s="1"/>
      <c r="R364" s="1" t="n">
        <f aca="false">9-LEN(Q364)</f>
        <v>9</v>
      </c>
      <c r="S364" s="1" t="str">
        <f aca="false">REPT(" ",R364)</f>
        <v>         </v>
      </c>
      <c r="T364" s="1" t="str">
        <f aca="false">CONCATENATE(S364,Q364)</f>
        <v>         </v>
      </c>
      <c r="U364" s="1"/>
      <c r="X364" s="0" t="str">
        <f aca="false">IF(A364&lt;10000000,",,,,,,,",CONCATENATE(A364,",",B364,",",F364,",",H364,",",L364,",",P364,",",T364,",",U364))</f>
        <v>,,,,,,,</v>
      </c>
      <c r="Y364" s="0" t="str">
        <f aca="false">X364</f>
        <v>,,,,,,,</v>
      </c>
    </row>
    <row r="365" customFormat="false" ht="14.25" hidden="false" customHeight="false" outlineLevel="0" collapsed="false">
      <c r="A365" s="1"/>
      <c r="B365" s="1"/>
      <c r="C365" s="1"/>
      <c r="D365" s="1" t="n">
        <f aca="false">8-LEN(C365)</f>
        <v>8</v>
      </c>
      <c r="E365" s="1" t="str">
        <f aca="false">REPT(" ",D365)</f>
        <v>        </v>
      </c>
      <c r="F365" s="1" t="str">
        <f aca="false">CONCATENATE(E365,C365)</f>
        <v>        </v>
      </c>
      <c r="G365" s="1"/>
      <c r="H365" s="1" t="str">
        <f aca="false">IF(G365&lt;100000,"      ",G365)</f>
        <v>      </v>
      </c>
      <c r="I365" s="1"/>
      <c r="J365" s="1" t="n">
        <f aca="false">9-LEN(I365)</f>
        <v>9</v>
      </c>
      <c r="K365" s="1" t="str">
        <f aca="false">REPT(" ",J365)</f>
        <v>         </v>
      </c>
      <c r="L365" s="1" t="str">
        <f aca="false">CONCATENATE(K365,I365)</f>
        <v>         </v>
      </c>
      <c r="M365" s="1"/>
      <c r="N365" s="1" t="n">
        <f aca="false">8-LEN(M365)</f>
        <v>8</v>
      </c>
      <c r="O365" s="1" t="str">
        <f aca="false">REPT(" ",N365)</f>
        <v>        </v>
      </c>
      <c r="P365" s="1" t="str">
        <f aca="false">CONCATENATE(O365,M365)</f>
        <v>        </v>
      </c>
      <c r="Q365" s="1"/>
      <c r="R365" s="1" t="n">
        <f aca="false">9-LEN(Q365)</f>
        <v>9</v>
      </c>
      <c r="S365" s="1" t="str">
        <f aca="false">REPT(" ",R365)</f>
        <v>         </v>
      </c>
      <c r="T365" s="1" t="str">
        <f aca="false">CONCATENATE(S365,Q365)</f>
        <v>         </v>
      </c>
      <c r="U365" s="1"/>
      <c r="X365" s="0" t="str">
        <f aca="false">IF(A365&lt;10000000,",,,,,,,",CONCATENATE(A365,",",B365,",",F365,",",H365,",",L365,",",P365,",",T365,",",U365))</f>
        <v>,,,,,,,</v>
      </c>
      <c r="Y365" s="0" t="str">
        <f aca="false">X365</f>
        <v>,,,,,,,</v>
      </c>
    </row>
    <row r="366" customFormat="false" ht="14.25" hidden="false" customHeight="false" outlineLevel="0" collapsed="false">
      <c r="A366" s="1"/>
      <c r="B366" s="1"/>
      <c r="C366" s="1"/>
      <c r="D366" s="1" t="n">
        <f aca="false">8-LEN(C366)</f>
        <v>8</v>
      </c>
      <c r="E366" s="1" t="str">
        <f aca="false">REPT(" ",D366)</f>
        <v>        </v>
      </c>
      <c r="F366" s="1" t="str">
        <f aca="false">CONCATENATE(E366,C366)</f>
        <v>        </v>
      </c>
      <c r="G366" s="1"/>
      <c r="H366" s="1" t="str">
        <f aca="false">IF(G366&lt;100000,"      ",G366)</f>
        <v>      </v>
      </c>
      <c r="I366" s="1"/>
      <c r="J366" s="1" t="n">
        <f aca="false">9-LEN(I366)</f>
        <v>9</v>
      </c>
      <c r="K366" s="1" t="str">
        <f aca="false">REPT(" ",J366)</f>
        <v>         </v>
      </c>
      <c r="L366" s="1" t="str">
        <f aca="false">CONCATENATE(K366,I366)</f>
        <v>         </v>
      </c>
      <c r="M366" s="1"/>
      <c r="N366" s="1" t="n">
        <f aca="false">8-LEN(M366)</f>
        <v>8</v>
      </c>
      <c r="O366" s="1" t="str">
        <f aca="false">REPT(" ",N366)</f>
        <v>        </v>
      </c>
      <c r="P366" s="1" t="str">
        <f aca="false">CONCATENATE(O366,M366)</f>
        <v>        </v>
      </c>
      <c r="Q366" s="1"/>
      <c r="R366" s="1" t="n">
        <f aca="false">9-LEN(Q366)</f>
        <v>9</v>
      </c>
      <c r="S366" s="1" t="str">
        <f aca="false">REPT(" ",R366)</f>
        <v>         </v>
      </c>
      <c r="T366" s="1" t="str">
        <f aca="false">CONCATENATE(S366,Q366)</f>
        <v>         </v>
      </c>
      <c r="U366" s="1"/>
      <c r="X366" s="0" t="str">
        <f aca="false">IF(A366&lt;10000000,",,,,,,,",CONCATENATE(A366,",",B366,",",F366,",",H366,",",L366,",",P366,",",T366,",",U366))</f>
        <v>,,,,,,,</v>
      </c>
      <c r="Y366" s="0" t="str">
        <f aca="false">X366</f>
        <v>,,,,,,,</v>
      </c>
    </row>
    <row r="367" customFormat="false" ht="14.25" hidden="false" customHeight="false" outlineLevel="0" collapsed="false">
      <c r="A367" s="1"/>
      <c r="B367" s="1"/>
      <c r="C367" s="1"/>
      <c r="D367" s="1" t="n">
        <f aca="false">8-LEN(C367)</f>
        <v>8</v>
      </c>
      <c r="E367" s="1" t="str">
        <f aca="false">REPT(" ",D367)</f>
        <v>        </v>
      </c>
      <c r="F367" s="1" t="str">
        <f aca="false">CONCATENATE(E367,C367)</f>
        <v>        </v>
      </c>
      <c r="G367" s="1"/>
      <c r="H367" s="1" t="str">
        <f aca="false">IF(G367&lt;100000,"      ",G367)</f>
        <v>      </v>
      </c>
      <c r="I367" s="1"/>
      <c r="J367" s="1" t="n">
        <f aca="false">9-LEN(I367)</f>
        <v>9</v>
      </c>
      <c r="K367" s="1" t="str">
        <f aca="false">REPT(" ",J367)</f>
        <v>         </v>
      </c>
      <c r="L367" s="1" t="str">
        <f aca="false">CONCATENATE(K367,I367)</f>
        <v>         </v>
      </c>
      <c r="M367" s="1"/>
      <c r="N367" s="1" t="n">
        <f aca="false">8-LEN(M367)</f>
        <v>8</v>
      </c>
      <c r="O367" s="1" t="str">
        <f aca="false">REPT(" ",N367)</f>
        <v>        </v>
      </c>
      <c r="P367" s="1" t="str">
        <f aca="false">CONCATENATE(O367,M367)</f>
        <v>        </v>
      </c>
      <c r="Q367" s="1"/>
      <c r="R367" s="1" t="n">
        <f aca="false">9-LEN(Q367)</f>
        <v>9</v>
      </c>
      <c r="S367" s="1" t="str">
        <f aca="false">REPT(" ",R367)</f>
        <v>         </v>
      </c>
      <c r="T367" s="1" t="str">
        <f aca="false">CONCATENATE(S367,Q367)</f>
        <v>         </v>
      </c>
      <c r="U367" s="1"/>
      <c r="X367" s="0" t="str">
        <f aca="false">IF(A367&lt;10000000,",,,,,,,",CONCATENATE(A367,",",B367,",",F367,",",H367,",",L367,",",P367,",",T367,",",U367))</f>
        <v>,,,,,,,</v>
      </c>
      <c r="Y367" s="0" t="str">
        <f aca="false">X367</f>
        <v>,,,,,,,</v>
      </c>
    </row>
    <row r="368" customFormat="false" ht="14.25" hidden="false" customHeight="false" outlineLevel="0" collapsed="false">
      <c r="A368" s="1"/>
      <c r="B368" s="1"/>
      <c r="C368" s="1"/>
      <c r="D368" s="1" t="n">
        <f aca="false">8-LEN(C368)</f>
        <v>8</v>
      </c>
      <c r="E368" s="1" t="str">
        <f aca="false">REPT(" ",D368)</f>
        <v>        </v>
      </c>
      <c r="F368" s="1" t="str">
        <f aca="false">CONCATENATE(E368,C368)</f>
        <v>        </v>
      </c>
      <c r="G368" s="1"/>
      <c r="H368" s="1" t="str">
        <f aca="false">IF(G368&lt;100000,"      ",G368)</f>
        <v>      </v>
      </c>
      <c r="I368" s="1"/>
      <c r="J368" s="1" t="n">
        <f aca="false">9-LEN(I368)</f>
        <v>9</v>
      </c>
      <c r="K368" s="1" t="str">
        <f aca="false">REPT(" ",J368)</f>
        <v>         </v>
      </c>
      <c r="L368" s="1" t="str">
        <f aca="false">CONCATENATE(K368,I368)</f>
        <v>         </v>
      </c>
      <c r="M368" s="1"/>
      <c r="N368" s="1" t="n">
        <f aca="false">8-LEN(M368)</f>
        <v>8</v>
      </c>
      <c r="O368" s="1" t="str">
        <f aca="false">REPT(" ",N368)</f>
        <v>        </v>
      </c>
      <c r="P368" s="1" t="str">
        <f aca="false">CONCATENATE(O368,M368)</f>
        <v>        </v>
      </c>
      <c r="Q368" s="1"/>
      <c r="R368" s="1" t="n">
        <f aca="false">9-LEN(Q368)</f>
        <v>9</v>
      </c>
      <c r="S368" s="1" t="str">
        <f aca="false">REPT(" ",R368)</f>
        <v>         </v>
      </c>
      <c r="T368" s="1" t="str">
        <f aca="false">CONCATENATE(S368,Q368)</f>
        <v>         </v>
      </c>
      <c r="U368" s="1"/>
      <c r="X368" s="0" t="str">
        <f aca="false">IF(A368&lt;10000000,",,,,,,,",CONCATENATE(A368,",",B368,",",F368,",",H368,",",L368,",",P368,",",T368,",",U368))</f>
        <v>,,,,,,,</v>
      </c>
      <c r="Y368" s="0" t="str">
        <f aca="false">X368</f>
        <v>,,,,,,,</v>
      </c>
    </row>
    <row r="369" customFormat="false" ht="14.25" hidden="false" customHeight="false" outlineLevel="0" collapsed="false">
      <c r="A369" s="1"/>
      <c r="B369" s="1"/>
      <c r="C369" s="1"/>
      <c r="D369" s="1" t="n">
        <f aca="false">8-LEN(C369)</f>
        <v>8</v>
      </c>
      <c r="E369" s="1" t="str">
        <f aca="false">REPT(" ",D369)</f>
        <v>        </v>
      </c>
      <c r="F369" s="1" t="str">
        <f aca="false">CONCATENATE(E369,C369)</f>
        <v>        </v>
      </c>
      <c r="G369" s="1"/>
      <c r="H369" s="1" t="str">
        <f aca="false">IF(G369&lt;100000,"      ",G369)</f>
        <v>      </v>
      </c>
      <c r="I369" s="1"/>
      <c r="J369" s="1" t="n">
        <f aca="false">9-LEN(I369)</f>
        <v>9</v>
      </c>
      <c r="K369" s="1" t="str">
        <f aca="false">REPT(" ",J369)</f>
        <v>         </v>
      </c>
      <c r="L369" s="1" t="str">
        <f aca="false">CONCATENATE(K369,I369)</f>
        <v>         </v>
      </c>
      <c r="M369" s="1"/>
      <c r="N369" s="1" t="n">
        <f aca="false">8-LEN(M369)</f>
        <v>8</v>
      </c>
      <c r="O369" s="1" t="str">
        <f aca="false">REPT(" ",N369)</f>
        <v>        </v>
      </c>
      <c r="P369" s="1" t="str">
        <f aca="false">CONCATENATE(O369,M369)</f>
        <v>        </v>
      </c>
      <c r="Q369" s="1"/>
      <c r="R369" s="1" t="n">
        <f aca="false">9-LEN(Q369)</f>
        <v>9</v>
      </c>
      <c r="S369" s="1" t="str">
        <f aca="false">REPT(" ",R369)</f>
        <v>         </v>
      </c>
      <c r="T369" s="1" t="str">
        <f aca="false">CONCATENATE(S369,Q369)</f>
        <v>         </v>
      </c>
      <c r="U369" s="1"/>
      <c r="X369" s="0" t="str">
        <f aca="false">IF(A369&lt;10000000,",,,,,,,",CONCATENATE(A369,",",B369,",",F369,",",H369,",",L369,",",P369,",",T369,",",U369))</f>
        <v>,,,,,,,</v>
      </c>
      <c r="Y369" s="0" t="str">
        <f aca="false">X369</f>
        <v>,,,,,,,</v>
      </c>
    </row>
    <row r="370" customFormat="false" ht="14.25" hidden="false" customHeight="false" outlineLevel="0" collapsed="false">
      <c r="A370" s="1"/>
      <c r="B370" s="1"/>
      <c r="C370" s="1"/>
      <c r="D370" s="1" t="n">
        <f aca="false">8-LEN(C370)</f>
        <v>8</v>
      </c>
      <c r="E370" s="1" t="str">
        <f aca="false">REPT(" ",D370)</f>
        <v>        </v>
      </c>
      <c r="F370" s="1" t="str">
        <f aca="false">CONCATENATE(E370,C370)</f>
        <v>        </v>
      </c>
      <c r="G370" s="1"/>
      <c r="H370" s="1" t="str">
        <f aca="false">IF(G370&lt;100000,"      ",G370)</f>
        <v>      </v>
      </c>
      <c r="I370" s="1"/>
      <c r="J370" s="1" t="n">
        <f aca="false">9-LEN(I370)</f>
        <v>9</v>
      </c>
      <c r="K370" s="1" t="str">
        <f aca="false">REPT(" ",J370)</f>
        <v>         </v>
      </c>
      <c r="L370" s="1" t="str">
        <f aca="false">CONCATENATE(K370,I370)</f>
        <v>         </v>
      </c>
      <c r="M370" s="1"/>
      <c r="N370" s="1" t="n">
        <f aca="false">8-LEN(M370)</f>
        <v>8</v>
      </c>
      <c r="O370" s="1" t="str">
        <f aca="false">REPT(" ",N370)</f>
        <v>        </v>
      </c>
      <c r="P370" s="1" t="str">
        <f aca="false">CONCATENATE(O370,M370)</f>
        <v>        </v>
      </c>
      <c r="Q370" s="1"/>
      <c r="R370" s="1" t="n">
        <f aca="false">9-LEN(Q370)</f>
        <v>9</v>
      </c>
      <c r="S370" s="1" t="str">
        <f aca="false">REPT(" ",R370)</f>
        <v>         </v>
      </c>
      <c r="T370" s="1" t="str">
        <f aca="false">CONCATENATE(S370,Q370)</f>
        <v>         </v>
      </c>
      <c r="U370" s="1"/>
      <c r="X370" s="0" t="str">
        <f aca="false">IF(A370&lt;10000000,",,,,,,,",CONCATENATE(A370,",",B370,",",F370,",",H370,",",L370,",",P370,",",T370,",",U370))</f>
        <v>,,,,,,,</v>
      </c>
      <c r="Y370" s="0" t="str">
        <f aca="false">X370</f>
        <v>,,,,,,,</v>
      </c>
    </row>
    <row r="371" customFormat="false" ht="14.25" hidden="false" customHeight="false" outlineLevel="0" collapsed="false">
      <c r="A371" s="1"/>
      <c r="B371" s="1"/>
      <c r="C371" s="1"/>
      <c r="D371" s="1" t="n">
        <f aca="false">8-LEN(C371)</f>
        <v>8</v>
      </c>
      <c r="E371" s="1" t="str">
        <f aca="false">REPT(" ",D371)</f>
        <v>        </v>
      </c>
      <c r="F371" s="1" t="str">
        <f aca="false">CONCATENATE(E371,C371)</f>
        <v>        </v>
      </c>
      <c r="G371" s="1"/>
      <c r="H371" s="1" t="str">
        <f aca="false">IF(G371&lt;100000,"      ",G371)</f>
        <v>      </v>
      </c>
      <c r="I371" s="1"/>
      <c r="J371" s="1" t="n">
        <f aca="false">9-LEN(I371)</f>
        <v>9</v>
      </c>
      <c r="K371" s="1" t="str">
        <f aca="false">REPT(" ",J371)</f>
        <v>         </v>
      </c>
      <c r="L371" s="1" t="str">
        <f aca="false">CONCATENATE(K371,I371)</f>
        <v>         </v>
      </c>
      <c r="M371" s="1"/>
      <c r="N371" s="1" t="n">
        <f aca="false">8-LEN(M371)</f>
        <v>8</v>
      </c>
      <c r="O371" s="1" t="str">
        <f aca="false">REPT(" ",N371)</f>
        <v>        </v>
      </c>
      <c r="P371" s="1" t="str">
        <f aca="false">CONCATENATE(O371,M371)</f>
        <v>        </v>
      </c>
      <c r="Q371" s="1"/>
      <c r="R371" s="1" t="n">
        <f aca="false">9-LEN(Q371)</f>
        <v>9</v>
      </c>
      <c r="S371" s="1" t="str">
        <f aca="false">REPT(" ",R371)</f>
        <v>         </v>
      </c>
      <c r="T371" s="1" t="str">
        <f aca="false">CONCATENATE(S371,Q371)</f>
        <v>         </v>
      </c>
      <c r="U371" s="1"/>
      <c r="X371" s="0" t="str">
        <f aca="false">IF(A371&lt;10000000,",,,,,,,",CONCATENATE(A371,",",B371,",",F371,",",H371,",",L371,",",P371,",",T371,",",U371))</f>
        <v>,,,,,,,</v>
      </c>
      <c r="Y371" s="0" t="str">
        <f aca="false">X371</f>
        <v>,,,,,,,</v>
      </c>
    </row>
    <row r="372" customFormat="false" ht="14.25" hidden="false" customHeight="false" outlineLevel="0" collapsed="false">
      <c r="A372" s="1"/>
      <c r="B372" s="1"/>
      <c r="C372" s="1"/>
      <c r="D372" s="1" t="n">
        <f aca="false">8-LEN(C372)</f>
        <v>8</v>
      </c>
      <c r="E372" s="1" t="str">
        <f aca="false">REPT(" ",D372)</f>
        <v>        </v>
      </c>
      <c r="F372" s="1" t="str">
        <f aca="false">CONCATENATE(E372,C372)</f>
        <v>        </v>
      </c>
      <c r="G372" s="1"/>
      <c r="H372" s="1" t="str">
        <f aca="false">IF(G372&lt;100000,"      ",G372)</f>
        <v>      </v>
      </c>
      <c r="I372" s="1"/>
      <c r="J372" s="1" t="n">
        <f aca="false">9-LEN(I372)</f>
        <v>9</v>
      </c>
      <c r="K372" s="1" t="str">
        <f aca="false">REPT(" ",J372)</f>
        <v>         </v>
      </c>
      <c r="L372" s="1" t="str">
        <f aca="false">CONCATENATE(K372,I372)</f>
        <v>         </v>
      </c>
      <c r="M372" s="1"/>
      <c r="N372" s="1" t="n">
        <f aca="false">8-LEN(M372)</f>
        <v>8</v>
      </c>
      <c r="O372" s="1" t="str">
        <f aca="false">REPT(" ",N372)</f>
        <v>        </v>
      </c>
      <c r="P372" s="1" t="str">
        <f aca="false">CONCATENATE(O372,M372)</f>
        <v>        </v>
      </c>
      <c r="Q372" s="1"/>
      <c r="R372" s="1" t="n">
        <f aca="false">9-LEN(Q372)</f>
        <v>9</v>
      </c>
      <c r="S372" s="1" t="str">
        <f aca="false">REPT(" ",R372)</f>
        <v>         </v>
      </c>
      <c r="T372" s="1" t="str">
        <f aca="false">CONCATENATE(S372,Q372)</f>
        <v>         </v>
      </c>
      <c r="U372" s="1"/>
      <c r="X372" s="0" t="str">
        <f aca="false">IF(A372&lt;10000000,",,,,,,,",CONCATENATE(A372,",",B372,",",F372,",",H372,",",L372,",",P372,",",T372,",",U372))</f>
        <v>,,,,,,,</v>
      </c>
      <c r="Y372" s="0" t="str">
        <f aca="false">X372</f>
        <v>,,,,,,,</v>
      </c>
    </row>
    <row r="373" customFormat="false" ht="14.25" hidden="false" customHeight="false" outlineLevel="0" collapsed="false">
      <c r="A373" s="1"/>
      <c r="B373" s="1"/>
      <c r="C373" s="1"/>
      <c r="D373" s="1" t="n">
        <f aca="false">8-LEN(C373)</f>
        <v>8</v>
      </c>
      <c r="E373" s="1" t="str">
        <f aca="false">REPT(" ",D373)</f>
        <v>        </v>
      </c>
      <c r="F373" s="1" t="str">
        <f aca="false">CONCATENATE(E373,C373)</f>
        <v>        </v>
      </c>
      <c r="G373" s="1"/>
      <c r="H373" s="1" t="str">
        <f aca="false">IF(G373&lt;100000,"      ",G373)</f>
        <v>      </v>
      </c>
      <c r="I373" s="1"/>
      <c r="J373" s="1" t="n">
        <f aca="false">9-LEN(I373)</f>
        <v>9</v>
      </c>
      <c r="K373" s="1" t="str">
        <f aca="false">REPT(" ",J373)</f>
        <v>         </v>
      </c>
      <c r="L373" s="1" t="str">
        <f aca="false">CONCATENATE(K373,I373)</f>
        <v>         </v>
      </c>
      <c r="M373" s="1"/>
      <c r="N373" s="1" t="n">
        <f aca="false">8-LEN(M373)</f>
        <v>8</v>
      </c>
      <c r="O373" s="1" t="str">
        <f aca="false">REPT(" ",N373)</f>
        <v>        </v>
      </c>
      <c r="P373" s="1" t="str">
        <f aca="false">CONCATENATE(O373,M373)</f>
        <v>        </v>
      </c>
      <c r="Q373" s="1"/>
      <c r="R373" s="1" t="n">
        <f aca="false">9-LEN(Q373)</f>
        <v>9</v>
      </c>
      <c r="S373" s="1" t="str">
        <f aca="false">REPT(" ",R373)</f>
        <v>         </v>
      </c>
      <c r="T373" s="1" t="str">
        <f aca="false">CONCATENATE(S373,Q373)</f>
        <v>         </v>
      </c>
      <c r="U373" s="1"/>
      <c r="X373" s="0" t="str">
        <f aca="false">IF(A373&lt;10000000,",,,,,,,",CONCATENATE(A373,",",B373,",",F373,",",H373,",",L373,",",P373,",",T373,",",U373))</f>
        <v>,,,,,,,</v>
      </c>
      <c r="Y373" s="0" t="str">
        <f aca="false">X373</f>
        <v>,,,,,,,</v>
      </c>
    </row>
    <row r="374" customFormat="false" ht="14.25" hidden="false" customHeight="false" outlineLevel="0" collapsed="false">
      <c r="A374" s="1"/>
      <c r="B374" s="1"/>
      <c r="C374" s="1"/>
      <c r="D374" s="1" t="n">
        <f aca="false">8-LEN(C374)</f>
        <v>8</v>
      </c>
      <c r="E374" s="1" t="str">
        <f aca="false">REPT(" ",D374)</f>
        <v>        </v>
      </c>
      <c r="F374" s="1" t="str">
        <f aca="false">CONCATENATE(E374,C374)</f>
        <v>        </v>
      </c>
      <c r="G374" s="1"/>
      <c r="H374" s="1" t="str">
        <f aca="false">IF(G374&lt;100000,"      ",G374)</f>
        <v>      </v>
      </c>
      <c r="I374" s="1"/>
      <c r="J374" s="1" t="n">
        <f aca="false">9-LEN(I374)</f>
        <v>9</v>
      </c>
      <c r="K374" s="1" t="str">
        <f aca="false">REPT(" ",J374)</f>
        <v>         </v>
      </c>
      <c r="L374" s="1" t="str">
        <f aca="false">CONCATENATE(K374,I374)</f>
        <v>         </v>
      </c>
      <c r="M374" s="1"/>
      <c r="N374" s="1" t="n">
        <f aca="false">8-LEN(M374)</f>
        <v>8</v>
      </c>
      <c r="O374" s="1" t="str">
        <f aca="false">REPT(" ",N374)</f>
        <v>        </v>
      </c>
      <c r="P374" s="1" t="str">
        <f aca="false">CONCATENATE(O374,M374)</f>
        <v>        </v>
      </c>
      <c r="Q374" s="1"/>
      <c r="R374" s="1" t="n">
        <f aca="false">9-LEN(Q374)</f>
        <v>9</v>
      </c>
      <c r="S374" s="1" t="str">
        <f aca="false">REPT(" ",R374)</f>
        <v>         </v>
      </c>
      <c r="T374" s="1" t="str">
        <f aca="false">CONCATENATE(S374,Q374)</f>
        <v>         </v>
      </c>
      <c r="U374" s="1"/>
      <c r="X374" s="0" t="str">
        <f aca="false">IF(A374&lt;10000000,",,,,,,,",CONCATENATE(A374,",",B374,",",F374,",",H374,",",L374,",",P374,",",T374,",",U374))</f>
        <v>,,,,,,,</v>
      </c>
      <c r="Y374" s="0" t="str">
        <f aca="false">X374</f>
        <v>,,,,,,,</v>
      </c>
    </row>
    <row r="375" customFormat="false" ht="14.25" hidden="false" customHeight="false" outlineLevel="0" collapsed="false">
      <c r="A375" s="1"/>
      <c r="B375" s="1"/>
      <c r="C375" s="1"/>
      <c r="D375" s="1" t="n">
        <f aca="false">8-LEN(C375)</f>
        <v>8</v>
      </c>
      <c r="E375" s="1" t="str">
        <f aca="false">REPT(" ",D375)</f>
        <v>        </v>
      </c>
      <c r="F375" s="1" t="str">
        <f aca="false">CONCATENATE(E375,C375)</f>
        <v>        </v>
      </c>
      <c r="G375" s="1"/>
      <c r="H375" s="1" t="str">
        <f aca="false">IF(G375&lt;100000,"      ",G375)</f>
        <v>      </v>
      </c>
      <c r="I375" s="1"/>
      <c r="J375" s="1" t="n">
        <f aca="false">9-LEN(I375)</f>
        <v>9</v>
      </c>
      <c r="K375" s="1" t="str">
        <f aca="false">REPT(" ",J375)</f>
        <v>         </v>
      </c>
      <c r="L375" s="1" t="str">
        <f aca="false">CONCATENATE(K375,I375)</f>
        <v>         </v>
      </c>
      <c r="M375" s="1"/>
      <c r="N375" s="1" t="n">
        <f aca="false">8-LEN(M375)</f>
        <v>8</v>
      </c>
      <c r="O375" s="1" t="str">
        <f aca="false">REPT(" ",N375)</f>
        <v>        </v>
      </c>
      <c r="P375" s="1" t="str">
        <f aca="false">CONCATENATE(O375,M375)</f>
        <v>        </v>
      </c>
      <c r="Q375" s="1"/>
      <c r="R375" s="1" t="n">
        <f aca="false">9-LEN(Q375)</f>
        <v>9</v>
      </c>
      <c r="S375" s="1" t="str">
        <f aca="false">REPT(" ",R375)</f>
        <v>         </v>
      </c>
      <c r="T375" s="1" t="str">
        <f aca="false">CONCATENATE(S375,Q375)</f>
        <v>         </v>
      </c>
      <c r="U375" s="1"/>
      <c r="X375" s="0" t="str">
        <f aca="false">IF(A375&lt;10000000,",,,,,,,",CONCATENATE(A375,",",B375,",",F375,",",H375,",",L375,",",P375,",",T375,",",U375))</f>
        <v>,,,,,,,</v>
      </c>
      <c r="Y375" s="0" t="str">
        <f aca="false">X375</f>
        <v>,,,,,,,</v>
      </c>
    </row>
    <row r="376" customFormat="false" ht="14.25" hidden="false" customHeight="false" outlineLevel="0" collapsed="false">
      <c r="A376" s="1"/>
      <c r="B376" s="1"/>
      <c r="C376" s="1"/>
      <c r="D376" s="1" t="n">
        <f aca="false">8-LEN(C376)</f>
        <v>8</v>
      </c>
      <c r="E376" s="1" t="str">
        <f aca="false">REPT(" ",D376)</f>
        <v>        </v>
      </c>
      <c r="F376" s="1" t="str">
        <f aca="false">CONCATENATE(E376,C376)</f>
        <v>        </v>
      </c>
      <c r="G376" s="1"/>
      <c r="H376" s="1" t="str">
        <f aca="false">IF(G376&lt;100000,"      ",G376)</f>
        <v>      </v>
      </c>
      <c r="I376" s="1"/>
      <c r="J376" s="1" t="n">
        <f aca="false">9-LEN(I376)</f>
        <v>9</v>
      </c>
      <c r="K376" s="1" t="str">
        <f aca="false">REPT(" ",J376)</f>
        <v>         </v>
      </c>
      <c r="L376" s="1" t="str">
        <f aca="false">CONCATENATE(K376,I376)</f>
        <v>         </v>
      </c>
      <c r="M376" s="1"/>
      <c r="N376" s="1" t="n">
        <f aca="false">8-LEN(M376)</f>
        <v>8</v>
      </c>
      <c r="O376" s="1" t="str">
        <f aca="false">REPT(" ",N376)</f>
        <v>        </v>
      </c>
      <c r="P376" s="1" t="str">
        <f aca="false">CONCATENATE(O376,M376)</f>
        <v>        </v>
      </c>
      <c r="Q376" s="1"/>
      <c r="R376" s="1" t="n">
        <f aca="false">9-LEN(Q376)</f>
        <v>9</v>
      </c>
      <c r="S376" s="1" t="str">
        <f aca="false">REPT(" ",R376)</f>
        <v>         </v>
      </c>
      <c r="T376" s="1" t="str">
        <f aca="false">CONCATENATE(S376,Q376)</f>
        <v>         </v>
      </c>
      <c r="U376" s="1"/>
      <c r="X376" s="0" t="str">
        <f aca="false">IF(A376&lt;10000000,",,,,,,,",CONCATENATE(A376,",",B376,",",F376,",",H376,",",L376,",",P376,",",T376,",",U376))</f>
        <v>,,,,,,,</v>
      </c>
      <c r="Y376" s="0" t="str">
        <f aca="false">X376</f>
        <v>,,,,,,,</v>
      </c>
    </row>
    <row r="377" customFormat="false" ht="14.25" hidden="false" customHeight="false" outlineLevel="0" collapsed="false">
      <c r="A377" s="1"/>
      <c r="B377" s="1"/>
      <c r="C377" s="1"/>
      <c r="D377" s="1" t="n">
        <f aca="false">8-LEN(C377)</f>
        <v>8</v>
      </c>
      <c r="E377" s="1" t="str">
        <f aca="false">REPT(" ",D377)</f>
        <v>        </v>
      </c>
      <c r="F377" s="1" t="str">
        <f aca="false">CONCATENATE(E377,C377)</f>
        <v>        </v>
      </c>
      <c r="G377" s="1"/>
      <c r="H377" s="1" t="str">
        <f aca="false">IF(G377&lt;100000,"      ",G377)</f>
        <v>      </v>
      </c>
      <c r="I377" s="1"/>
      <c r="J377" s="1" t="n">
        <f aca="false">9-LEN(I377)</f>
        <v>9</v>
      </c>
      <c r="K377" s="1" t="str">
        <f aca="false">REPT(" ",J377)</f>
        <v>         </v>
      </c>
      <c r="L377" s="1" t="str">
        <f aca="false">CONCATENATE(K377,I377)</f>
        <v>         </v>
      </c>
      <c r="M377" s="1"/>
      <c r="N377" s="1" t="n">
        <f aca="false">8-LEN(M377)</f>
        <v>8</v>
      </c>
      <c r="O377" s="1" t="str">
        <f aca="false">REPT(" ",N377)</f>
        <v>        </v>
      </c>
      <c r="P377" s="1" t="str">
        <f aca="false">CONCATENATE(O377,M377)</f>
        <v>        </v>
      </c>
      <c r="Q377" s="1"/>
      <c r="R377" s="1" t="n">
        <f aca="false">9-LEN(Q377)</f>
        <v>9</v>
      </c>
      <c r="S377" s="1" t="str">
        <f aca="false">REPT(" ",R377)</f>
        <v>         </v>
      </c>
      <c r="T377" s="1" t="str">
        <f aca="false">CONCATENATE(S377,Q377)</f>
        <v>         </v>
      </c>
      <c r="U377" s="1"/>
      <c r="X377" s="0" t="str">
        <f aca="false">IF(A377&lt;10000000,",,,,,,,",CONCATENATE(A377,",",B377,",",F377,",",H377,",",L377,",",P377,",",T377,",",U377))</f>
        <v>,,,,,,,</v>
      </c>
      <c r="Y377" s="0" t="str">
        <f aca="false">X377</f>
        <v>,,,,,,,</v>
      </c>
    </row>
    <row r="378" customFormat="false" ht="14.25" hidden="false" customHeight="false" outlineLevel="0" collapsed="false">
      <c r="A378" s="1"/>
      <c r="B378" s="1"/>
      <c r="C378" s="1"/>
      <c r="D378" s="1" t="n">
        <f aca="false">8-LEN(C378)</f>
        <v>8</v>
      </c>
      <c r="E378" s="1" t="str">
        <f aca="false">REPT(" ",D378)</f>
        <v>        </v>
      </c>
      <c r="F378" s="1" t="str">
        <f aca="false">CONCATENATE(E378,C378)</f>
        <v>        </v>
      </c>
      <c r="G378" s="1"/>
      <c r="H378" s="1" t="str">
        <f aca="false">IF(G378&lt;100000,"      ",G378)</f>
        <v>      </v>
      </c>
      <c r="I378" s="1"/>
      <c r="J378" s="1" t="n">
        <f aca="false">9-LEN(I378)</f>
        <v>9</v>
      </c>
      <c r="K378" s="1" t="str">
        <f aca="false">REPT(" ",J378)</f>
        <v>         </v>
      </c>
      <c r="L378" s="1" t="str">
        <f aca="false">CONCATENATE(K378,I378)</f>
        <v>         </v>
      </c>
      <c r="M378" s="1"/>
      <c r="N378" s="1" t="n">
        <f aca="false">8-LEN(M378)</f>
        <v>8</v>
      </c>
      <c r="O378" s="1" t="str">
        <f aca="false">REPT(" ",N378)</f>
        <v>        </v>
      </c>
      <c r="P378" s="1" t="str">
        <f aca="false">CONCATENATE(O378,M378)</f>
        <v>        </v>
      </c>
      <c r="Q378" s="1"/>
      <c r="R378" s="1" t="n">
        <f aca="false">9-LEN(Q378)</f>
        <v>9</v>
      </c>
      <c r="S378" s="1" t="str">
        <f aca="false">REPT(" ",R378)</f>
        <v>         </v>
      </c>
      <c r="T378" s="1" t="str">
        <f aca="false">CONCATENATE(S378,Q378)</f>
        <v>         </v>
      </c>
      <c r="U378" s="1"/>
      <c r="X378" s="0" t="str">
        <f aca="false">IF(A378&lt;10000000,",,,,,,,",CONCATENATE(A378,",",B378,",",F378,",",H378,",",L378,",",P378,",",T378,",",U378))</f>
        <v>,,,,,,,</v>
      </c>
      <c r="Y378" s="0" t="str">
        <f aca="false">X378</f>
        <v>,,,,,,,</v>
      </c>
    </row>
    <row r="379" customFormat="false" ht="14.25" hidden="false" customHeight="false" outlineLevel="0" collapsed="false">
      <c r="A379" s="1"/>
      <c r="B379" s="1"/>
      <c r="C379" s="1"/>
      <c r="D379" s="1" t="n">
        <f aca="false">8-LEN(C379)</f>
        <v>8</v>
      </c>
      <c r="E379" s="1" t="str">
        <f aca="false">REPT(" ",D379)</f>
        <v>        </v>
      </c>
      <c r="F379" s="1" t="str">
        <f aca="false">CONCATENATE(E379,C379)</f>
        <v>        </v>
      </c>
      <c r="G379" s="1"/>
      <c r="H379" s="1" t="str">
        <f aca="false">IF(G379&lt;100000,"      ",G379)</f>
        <v>      </v>
      </c>
      <c r="I379" s="1"/>
      <c r="J379" s="1" t="n">
        <f aca="false">9-LEN(I379)</f>
        <v>9</v>
      </c>
      <c r="K379" s="1" t="str">
        <f aca="false">REPT(" ",J379)</f>
        <v>         </v>
      </c>
      <c r="L379" s="1" t="str">
        <f aca="false">CONCATENATE(K379,I379)</f>
        <v>         </v>
      </c>
      <c r="M379" s="1"/>
      <c r="N379" s="1" t="n">
        <f aca="false">8-LEN(M379)</f>
        <v>8</v>
      </c>
      <c r="O379" s="1" t="str">
        <f aca="false">REPT(" ",N379)</f>
        <v>        </v>
      </c>
      <c r="P379" s="1" t="str">
        <f aca="false">CONCATENATE(O379,M379)</f>
        <v>        </v>
      </c>
      <c r="Q379" s="1"/>
      <c r="R379" s="1" t="n">
        <f aca="false">9-LEN(Q379)</f>
        <v>9</v>
      </c>
      <c r="S379" s="1" t="str">
        <f aca="false">REPT(" ",R379)</f>
        <v>         </v>
      </c>
      <c r="T379" s="1" t="str">
        <f aca="false">CONCATENATE(S379,Q379)</f>
        <v>         </v>
      </c>
      <c r="U379" s="1"/>
      <c r="X379" s="0" t="str">
        <f aca="false">IF(A379&lt;10000000,",,,,,,,",CONCATENATE(A379,",",B379,",",F379,",",H379,",",L379,",",P379,",",T379,",",U379))</f>
        <v>,,,,,,,</v>
      </c>
      <c r="Y379" s="0" t="str">
        <f aca="false">X379</f>
        <v>,,,,,,,</v>
      </c>
    </row>
    <row r="380" customFormat="false" ht="14.25" hidden="false" customHeight="false" outlineLevel="0" collapsed="false">
      <c r="A380" s="1"/>
      <c r="B380" s="1"/>
      <c r="C380" s="1"/>
      <c r="D380" s="1" t="n">
        <f aca="false">8-LEN(C380)</f>
        <v>8</v>
      </c>
      <c r="E380" s="1" t="str">
        <f aca="false">REPT(" ",D380)</f>
        <v>        </v>
      </c>
      <c r="F380" s="1" t="str">
        <f aca="false">CONCATENATE(E380,C380)</f>
        <v>        </v>
      </c>
      <c r="G380" s="1"/>
      <c r="H380" s="1" t="str">
        <f aca="false">IF(G380&lt;100000,"      ",G380)</f>
        <v>      </v>
      </c>
      <c r="I380" s="1"/>
      <c r="J380" s="1" t="n">
        <f aca="false">9-LEN(I380)</f>
        <v>9</v>
      </c>
      <c r="K380" s="1" t="str">
        <f aca="false">REPT(" ",J380)</f>
        <v>         </v>
      </c>
      <c r="L380" s="1" t="str">
        <f aca="false">CONCATENATE(K380,I380)</f>
        <v>         </v>
      </c>
      <c r="M380" s="1"/>
      <c r="N380" s="1" t="n">
        <f aca="false">8-LEN(M380)</f>
        <v>8</v>
      </c>
      <c r="O380" s="1" t="str">
        <f aca="false">REPT(" ",N380)</f>
        <v>        </v>
      </c>
      <c r="P380" s="1" t="str">
        <f aca="false">CONCATENATE(O380,M380)</f>
        <v>        </v>
      </c>
      <c r="Q380" s="1"/>
      <c r="R380" s="1" t="n">
        <f aca="false">9-LEN(Q380)</f>
        <v>9</v>
      </c>
      <c r="S380" s="1" t="str">
        <f aca="false">REPT(" ",R380)</f>
        <v>         </v>
      </c>
      <c r="T380" s="1" t="str">
        <f aca="false">CONCATENATE(S380,Q380)</f>
        <v>         </v>
      </c>
      <c r="U380" s="1"/>
      <c r="X380" s="0" t="str">
        <f aca="false">IF(A380&lt;10000000,",,,,,,,",CONCATENATE(A380,",",B380,",",F380,",",H380,",",L380,",",P380,",",T380,",",U380))</f>
        <v>,,,,,,,</v>
      </c>
      <c r="Y380" s="0" t="str">
        <f aca="false">X380</f>
        <v>,,,,,,,</v>
      </c>
    </row>
    <row r="381" customFormat="false" ht="14.25" hidden="false" customHeight="false" outlineLevel="0" collapsed="false">
      <c r="A381" s="1"/>
      <c r="B381" s="1"/>
      <c r="C381" s="1"/>
      <c r="D381" s="1" t="n">
        <f aca="false">8-LEN(C381)</f>
        <v>8</v>
      </c>
      <c r="E381" s="1" t="str">
        <f aca="false">REPT(" ",D381)</f>
        <v>        </v>
      </c>
      <c r="F381" s="1" t="str">
        <f aca="false">CONCATENATE(E381,C381)</f>
        <v>        </v>
      </c>
      <c r="G381" s="1"/>
      <c r="H381" s="1" t="str">
        <f aca="false">IF(G381&lt;100000,"      ",G381)</f>
        <v>      </v>
      </c>
      <c r="I381" s="1"/>
      <c r="J381" s="1" t="n">
        <f aca="false">9-LEN(I381)</f>
        <v>9</v>
      </c>
      <c r="K381" s="1" t="str">
        <f aca="false">REPT(" ",J381)</f>
        <v>         </v>
      </c>
      <c r="L381" s="1" t="str">
        <f aca="false">CONCATENATE(K381,I381)</f>
        <v>         </v>
      </c>
      <c r="M381" s="1"/>
      <c r="N381" s="1" t="n">
        <f aca="false">8-LEN(M381)</f>
        <v>8</v>
      </c>
      <c r="O381" s="1" t="str">
        <f aca="false">REPT(" ",N381)</f>
        <v>        </v>
      </c>
      <c r="P381" s="1" t="str">
        <f aca="false">CONCATENATE(O381,M381)</f>
        <v>        </v>
      </c>
      <c r="Q381" s="1"/>
      <c r="R381" s="1" t="n">
        <f aca="false">9-LEN(Q381)</f>
        <v>9</v>
      </c>
      <c r="S381" s="1" t="str">
        <f aca="false">REPT(" ",R381)</f>
        <v>         </v>
      </c>
      <c r="T381" s="1" t="str">
        <f aca="false">CONCATENATE(S381,Q381)</f>
        <v>         </v>
      </c>
      <c r="U381" s="1"/>
      <c r="X381" s="0" t="str">
        <f aca="false">IF(A381&lt;10000000,",,,,,,,",CONCATENATE(A381,",",B381,",",F381,",",H381,",",L381,",",P381,",",T381,",",U381))</f>
        <v>,,,,,,,</v>
      </c>
      <c r="Y381" s="0" t="str">
        <f aca="false">X381</f>
        <v>,,,,,,,</v>
      </c>
    </row>
    <row r="382" customFormat="false" ht="14.25" hidden="false" customHeight="false" outlineLevel="0" collapsed="false">
      <c r="A382" s="1"/>
      <c r="B382" s="1"/>
      <c r="C382" s="1"/>
      <c r="D382" s="1" t="n">
        <f aca="false">8-LEN(C382)</f>
        <v>8</v>
      </c>
      <c r="E382" s="1" t="str">
        <f aca="false">REPT(" ",D382)</f>
        <v>        </v>
      </c>
      <c r="F382" s="1" t="str">
        <f aca="false">CONCATENATE(E382,C382)</f>
        <v>        </v>
      </c>
      <c r="G382" s="1"/>
      <c r="H382" s="1" t="str">
        <f aca="false">IF(G382&lt;100000,"      ",G382)</f>
        <v>      </v>
      </c>
      <c r="I382" s="1"/>
      <c r="J382" s="1" t="n">
        <f aca="false">9-LEN(I382)</f>
        <v>9</v>
      </c>
      <c r="K382" s="1" t="str">
        <f aca="false">REPT(" ",J382)</f>
        <v>         </v>
      </c>
      <c r="L382" s="1" t="str">
        <f aca="false">CONCATENATE(K382,I382)</f>
        <v>         </v>
      </c>
      <c r="M382" s="1"/>
      <c r="N382" s="1" t="n">
        <f aca="false">8-LEN(M382)</f>
        <v>8</v>
      </c>
      <c r="O382" s="1" t="str">
        <f aca="false">REPT(" ",N382)</f>
        <v>        </v>
      </c>
      <c r="P382" s="1" t="str">
        <f aca="false">CONCATENATE(O382,M382)</f>
        <v>        </v>
      </c>
      <c r="Q382" s="1"/>
      <c r="R382" s="1" t="n">
        <f aca="false">9-LEN(Q382)</f>
        <v>9</v>
      </c>
      <c r="S382" s="1" t="str">
        <f aca="false">REPT(" ",R382)</f>
        <v>         </v>
      </c>
      <c r="T382" s="1" t="str">
        <f aca="false">CONCATENATE(S382,Q382)</f>
        <v>         </v>
      </c>
      <c r="U382" s="1"/>
      <c r="X382" s="0" t="str">
        <f aca="false">IF(A382&lt;10000000,",,,,,,,",CONCATENATE(A382,",",B382,",",F382,",",H382,",",L382,",",P382,",",T382,",",U382))</f>
        <v>,,,,,,,</v>
      </c>
      <c r="Y382" s="0" t="str">
        <f aca="false">X382</f>
        <v>,,,,,,,</v>
      </c>
    </row>
    <row r="383" customFormat="false" ht="14.25" hidden="false" customHeight="false" outlineLevel="0" collapsed="false">
      <c r="A383" s="1"/>
      <c r="B383" s="1"/>
      <c r="C383" s="1"/>
      <c r="D383" s="1" t="n">
        <f aca="false">8-LEN(C383)</f>
        <v>8</v>
      </c>
      <c r="E383" s="1" t="str">
        <f aca="false">REPT(" ",D383)</f>
        <v>        </v>
      </c>
      <c r="F383" s="1" t="str">
        <f aca="false">CONCATENATE(E383,C383)</f>
        <v>        </v>
      </c>
      <c r="G383" s="1"/>
      <c r="H383" s="1" t="str">
        <f aca="false">IF(G383&lt;100000,"      ",G383)</f>
        <v>      </v>
      </c>
      <c r="I383" s="1"/>
      <c r="J383" s="1" t="n">
        <f aca="false">9-LEN(I383)</f>
        <v>9</v>
      </c>
      <c r="K383" s="1" t="str">
        <f aca="false">REPT(" ",J383)</f>
        <v>         </v>
      </c>
      <c r="L383" s="1" t="str">
        <f aca="false">CONCATENATE(K383,I383)</f>
        <v>         </v>
      </c>
      <c r="M383" s="1"/>
      <c r="N383" s="1" t="n">
        <f aca="false">8-LEN(M383)</f>
        <v>8</v>
      </c>
      <c r="O383" s="1" t="str">
        <f aca="false">REPT(" ",N383)</f>
        <v>        </v>
      </c>
      <c r="P383" s="1" t="str">
        <f aca="false">CONCATENATE(O383,M383)</f>
        <v>        </v>
      </c>
      <c r="Q383" s="1"/>
      <c r="R383" s="1" t="n">
        <f aca="false">9-LEN(Q383)</f>
        <v>9</v>
      </c>
      <c r="S383" s="1" t="str">
        <f aca="false">REPT(" ",R383)</f>
        <v>         </v>
      </c>
      <c r="T383" s="1" t="str">
        <f aca="false">CONCATENATE(S383,Q383)</f>
        <v>         </v>
      </c>
      <c r="U383" s="1"/>
      <c r="X383" s="0" t="str">
        <f aca="false">IF(A383&lt;10000000,",,,,,,,",CONCATENATE(A383,",",B383,",",F383,",",H383,",",L383,",",P383,",",T383,",",U383))</f>
        <v>,,,,,,,</v>
      </c>
      <c r="Y383" s="0" t="str">
        <f aca="false">X383</f>
        <v>,,,,,,,</v>
      </c>
    </row>
    <row r="384" customFormat="false" ht="14.25" hidden="false" customHeight="false" outlineLevel="0" collapsed="false">
      <c r="A384" s="1"/>
      <c r="B384" s="1"/>
      <c r="C384" s="1"/>
      <c r="D384" s="1" t="n">
        <f aca="false">8-LEN(C384)</f>
        <v>8</v>
      </c>
      <c r="E384" s="1" t="str">
        <f aca="false">REPT(" ",D384)</f>
        <v>        </v>
      </c>
      <c r="F384" s="1" t="str">
        <f aca="false">CONCATENATE(E384,C384)</f>
        <v>        </v>
      </c>
      <c r="G384" s="1"/>
      <c r="H384" s="1" t="str">
        <f aca="false">IF(G384&lt;100000,"      ",G384)</f>
        <v>      </v>
      </c>
      <c r="I384" s="1"/>
      <c r="J384" s="1" t="n">
        <f aca="false">9-LEN(I384)</f>
        <v>9</v>
      </c>
      <c r="K384" s="1" t="str">
        <f aca="false">REPT(" ",J384)</f>
        <v>         </v>
      </c>
      <c r="L384" s="1" t="str">
        <f aca="false">CONCATENATE(K384,I384)</f>
        <v>         </v>
      </c>
      <c r="M384" s="1"/>
      <c r="N384" s="1" t="n">
        <f aca="false">8-LEN(M384)</f>
        <v>8</v>
      </c>
      <c r="O384" s="1" t="str">
        <f aca="false">REPT(" ",N384)</f>
        <v>        </v>
      </c>
      <c r="P384" s="1" t="str">
        <f aca="false">CONCATENATE(O384,M384)</f>
        <v>        </v>
      </c>
      <c r="Q384" s="1"/>
      <c r="R384" s="1" t="n">
        <f aca="false">9-LEN(Q384)</f>
        <v>9</v>
      </c>
      <c r="S384" s="1" t="str">
        <f aca="false">REPT(" ",R384)</f>
        <v>         </v>
      </c>
      <c r="T384" s="1" t="str">
        <f aca="false">CONCATENATE(S384,Q384)</f>
        <v>         </v>
      </c>
      <c r="U384" s="1"/>
      <c r="X384" s="0" t="str">
        <f aca="false">IF(A384&lt;10000000,",,,,,,,",CONCATENATE(A384,",",B384,",",F384,",",H384,",",L384,",",P384,",",T384,",",U384))</f>
        <v>,,,,,,,</v>
      </c>
      <c r="Y384" s="0" t="str">
        <f aca="false">X384</f>
        <v>,,,,,,,</v>
      </c>
    </row>
    <row r="385" customFormat="false" ht="14.25" hidden="false" customHeight="false" outlineLevel="0" collapsed="false">
      <c r="A385" s="1"/>
      <c r="B385" s="1"/>
      <c r="C385" s="1"/>
      <c r="D385" s="1" t="n">
        <f aca="false">8-LEN(C385)</f>
        <v>8</v>
      </c>
      <c r="E385" s="1" t="str">
        <f aca="false">REPT(" ",D385)</f>
        <v>        </v>
      </c>
      <c r="F385" s="1" t="str">
        <f aca="false">CONCATENATE(E385,C385)</f>
        <v>        </v>
      </c>
      <c r="G385" s="1"/>
      <c r="H385" s="1" t="str">
        <f aca="false">IF(G385&lt;100000,"      ",G385)</f>
        <v>      </v>
      </c>
      <c r="I385" s="1"/>
      <c r="J385" s="1" t="n">
        <f aca="false">9-LEN(I385)</f>
        <v>9</v>
      </c>
      <c r="K385" s="1" t="str">
        <f aca="false">REPT(" ",J385)</f>
        <v>         </v>
      </c>
      <c r="L385" s="1" t="str">
        <f aca="false">CONCATENATE(K385,I385)</f>
        <v>         </v>
      </c>
      <c r="M385" s="1"/>
      <c r="N385" s="1" t="n">
        <f aca="false">8-LEN(M385)</f>
        <v>8</v>
      </c>
      <c r="O385" s="1" t="str">
        <f aca="false">REPT(" ",N385)</f>
        <v>        </v>
      </c>
      <c r="P385" s="1" t="str">
        <f aca="false">CONCATENATE(O385,M385)</f>
        <v>        </v>
      </c>
      <c r="Q385" s="1"/>
      <c r="R385" s="1" t="n">
        <f aca="false">9-LEN(Q385)</f>
        <v>9</v>
      </c>
      <c r="S385" s="1" t="str">
        <f aca="false">REPT(" ",R385)</f>
        <v>         </v>
      </c>
      <c r="T385" s="1" t="str">
        <f aca="false">CONCATENATE(S385,Q385)</f>
        <v>         </v>
      </c>
      <c r="U385" s="1"/>
      <c r="X385" s="0" t="str">
        <f aca="false">IF(A385&lt;10000000,",,,,,,,",CONCATENATE(A385,",",B385,",",F385,",",H385,",",L385,",",P385,",",T385,",",U385))</f>
        <v>,,,,,,,</v>
      </c>
      <c r="Y385" s="0" t="str">
        <f aca="false">X385</f>
        <v>,,,,,,,</v>
      </c>
    </row>
    <row r="386" customFormat="false" ht="14.25" hidden="false" customHeight="false" outlineLevel="0" collapsed="false">
      <c r="A386" s="1"/>
      <c r="B386" s="1"/>
      <c r="C386" s="1"/>
      <c r="D386" s="1" t="n">
        <f aca="false">8-LEN(C386)</f>
        <v>8</v>
      </c>
      <c r="E386" s="1" t="str">
        <f aca="false">REPT(" ",D386)</f>
        <v>        </v>
      </c>
      <c r="F386" s="1" t="str">
        <f aca="false">CONCATENATE(E386,C386)</f>
        <v>        </v>
      </c>
      <c r="G386" s="1"/>
      <c r="H386" s="1" t="str">
        <f aca="false">IF(G386&lt;100000,"      ",G386)</f>
        <v>      </v>
      </c>
      <c r="I386" s="1"/>
      <c r="J386" s="1" t="n">
        <f aca="false">9-LEN(I386)</f>
        <v>9</v>
      </c>
      <c r="K386" s="1" t="str">
        <f aca="false">REPT(" ",J386)</f>
        <v>         </v>
      </c>
      <c r="L386" s="1" t="str">
        <f aca="false">CONCATENATE(K386,I386)</f>
        <v>         </v>
      </c>
      <c r="M386" s="1"/>
      <c r="N386" s="1" t="n">
        <f aca="false">8-LEN(M386)</f>
        <v>8</v>
      </c>
      <c r="O386" s="1" t="str">
        <f aca="false">REPT(" ",N386)</f>
        <v>        </v>
      </c>
      <c r="P386" s="1" t="str">
        <f aca="false">CONCATENATE(O386,M386)</f>
        <v>        </v>
      </c>
      <c r="Q386" s="1"/>
      <c r="R386" s="1" t="n">
        <f aca="false">9-LEN(Q386)</f>
        <v>9</v>
      </c>
      <c r="S386" s="1" t="str">
        <f aca="false">REPT(" ",R386)</f>
        <v>         </v>
      </c>
      <c r="T386" s="1" t="str">
        <f aca="false">CONCATENATE(S386,Q386)</f>
        <v>         </v>
      </c>
      <c r="U386" s="1"/>
      <c r="X386" s="0" t="str">
        <f aca="false">IF(A386&lt;10000000,",,,,,,,",CONCATENATE(A386,",",B386,",",F386,",",H386,",",L386,",",P386,",",T386,",",U386))</f>
        <v>,,,,,,,</v>
      </c>
      <c r="Y386" s="0" t="str">
        <f aca="false">X386</f>
        <v>,,,,,,,</v>
      </c>
    </row>
    <row r="387" customFormat="false" ht="14.25" hidden="false" customHeight="false" outlineLevel="0" collapsed="false">
      <c r="A387" s="1"/>
      <c r="B387" s="1"/>
      <c r="C387" s="1"/>
      <c r="D387" s="1" t="n">
        <f aca="false">8-LEN(C387)</f>
        <v>8</v>
      </c>
      <c r="E387" s="1" t="str">
        <f aca="false">REPT(" ",D387)</f>
        <v>        </v>
      </c>
      <c r="F387" s="1" t="str">
        <f aca="false">CONCATENATE(E387,C387)</f>
        <v>        </v>
      </c>
      <c r="G387" s="1"/>
      <c r="H387" s="1" t="str">
        <f aca="false">IF(G387&lt;100000,"      ",G387)</f>
        <v>      </v>
      </c>
      <c r="I387" s="1"/>
      <c r="J387" s="1" t="n">
        <f aca="false">9-LEN(I387)</f>
        <v>9</v>
      </c>
      <c r="K387" s="1" t="str">
        <f aca="false">REPT(" ",J387)</f>
        <v>         </v>
      </c>
      <c r="L387" s="1" t="str">
        <f aca="false">CONCATENATE(K387,I387)</f>
        <v>         </v>
      </c>
      <c r="M387" s="1"/>
      <c r="N387" s="1" t="n">
        <f aca="false">8-LEN(M387)</f>
        <v>8</v>
      </c>
      <c r="O387" s="1" t="str">
        <f aca="false">REPT(" ",N387)</f>
        <v>        </v>
      </c>
      <c r="P387" s="1" t="str">
        <f aca="false">CONCATENATE(O387,M387)</f>
        <v>        </v>
      </c>
      <c r="Q387" s="1"/>
      <c r="R387" s="1" t="n">
        <f aca="false">9-LEN(Q387)</f>
        <v>9</v>
      </c>
      <c r="S387" s="1" t="str">
        <f aca="false">REPT(" ",R387)</f>
        <v>         </v>
      </c>
      <c r="T387" s="1" t="str">
        <f aca="false">CONCATENATE(S387,Q387)</f>
        <v>         </v>
      </c>
      <c r="U387" s="1"/>
      <c r="X387" s="0" t="str">
        <f aca="false">IF(A387&lt;10000000,",,,,,,,",CONCATENATE(A387,",",B387,",",F387,",",H387,",",L387,",",P387,",",T387,",",U387))</f>
        <v>,,,,,,,</v>
      </c>
      <c r="Y387" s="0" t="str">
        <f aca="false">X387</f>
        <v>,,,,,,,</v>
      </c>
    </row>
    <row r="388" customFormat="false" ht="14.25" hidden="false" customHeight="false" outlineLevel="0" collapsed="false">
      <c r="A388" s="1"/>
      <c r="B388" s="1"/>
      <c r="C388" s="1"/>
      <c r="D388" s="1" t="n">
        <f aca="false">8-LEN(C388)</f>
        <v>8</v>
      </c>
      <c r="E388" s="1" t="str">
        <f aca="false">REPT(" ",D388)</f>
        <v>        </v>
      </c>
      <c r="F388" s="1" t="str">
        <f aca="false">CONCATENATE(E388,C388)</f>
        <v>        </v>
      </c>
      <c r="G388" s="1"/>
      <c r="H388" s="1" t="str">
        <f aca="false">IF(G388&lt;100000,"      ",G388)</f>
        <v>      </v>
      </c>
      <c r="I388" s="1"/>
      <c r="J388" s="1" t="n">
        <f aca="false">9-LEN(I388)</f>
        <v>9</v>
      </c>
      <c r="K388" s="1" t="str">
        <f aca="false">REPT(" ",J388)</f>
        <v>         </v>
      </c>
      <c r="L388" s="1" t="str">
        <f aca="false">CONCATENATE(K388,I388)</f>
        <v>         </v>
      </c>
      <c r="M388" s="1"/>
      <c r="N388" s="1" t="n">
        <f aca="false">8-LEN(M388)</f>
        <v>8</v>
      </c>
      <c r="O388" s="1" t="str">
        <f aca="false">REPT(" ",N388)</f>
        <v>        </v>
      </c>
      <c r="P388" s="1" t="str">
        <f aca="false">CONCATENATE(O388,M388)</f>
        <v>        </v>
      </c>
      <c r="Q388" s="1"/>
      <c r="R388" s="1" t="n">
        <f aca="false">9-LEN(Q388)</f>
        <v>9</v>
      </c>
      <c r="S388" s="1" t="str">
        <f aca="false">REPT(" ",R388)</f>
        <v>         </v>
      </c>
      <c r="T388" s="1" t="str">
        <f aca="false">CONCATENATE(S388,Q388)</f>
        <v>         </v>
      </c>
      <c r="U388" s="1"/>
      <c r="X388" s="0" t="str">
        <f aca="false">IF(A388&lt;10000000,",,,,,,,",CONCATENATE(A388,",",B388,",",F388,",",H388,",",L388,",",P388,",",T388,",",U388))</f>
        <v>,,,,,,,</v>
      </c>
      <c r="Y388" s="0" t="str">
        <f aca="false">X388</f>
        <v>,,,,,,,</v>
      </c>
    </row>
    <row r="389" customFormat="false" ht="14.25" hidden="false" customHeight="false" outlineLevel="0" collapsed="false">
      <c r="A389" s="1"/>
      <c r="B389" s="1"/>
      <c r="C389" s="1"/>
      <c r="D389" s="1" t="n">
        <f aca="false">8-LEN(C389)</f>
        <v>8</v>
      </c>
      <c r="E389" s="1" t="str">
        <f aca="false">REPT(" ",D389)</f>
        <v>        </v>
      </c>
      <c r="F389" s="1" t="str">
        <f aca="false">CONCATENATE(E389,C389)</f>
        <v>        </v>
      </c>
      <c r="G389" s="1"/>
      <c r="H389" s="1" t="str">
        <f aca="false">IF(G389&lt;100000,"      ",G389)</f>
        <v>      </v>
      </c>
      <c r="I389" s="1"/>
      <c r="J389" s="1" t="n">
        <f aca="false">9-LEN(I389)</f>
        <v>9</v>
      </c>
      <c r="K389" s="1" t="str">
        <f aca="false">REPT(" ",J389)</f>
        <v>         </v>
      </c>
      <c r="L389" s="1" t="str">
        <f aca="false">CONCATENATE(K389,I389)</f>
        <v>         </v>
      </c>
      <c r="M389" s="1"/>
      <c r="N389" s="1" t="n">
        <f aca="false">8-LEN(M389)</f>
        <v>8</v>
      </c>
      <c r="O389" s="1" t="str">
        <f aca="false">REPT(" ",N389)</f>
        <v>        </v>
      </c>
      <c r="P389" s="1" t="str">
        <f aca="false">CONCATENATE(O389,M389)</f>
        <v>        </v>
      </c>
      <c r="Q389" s="1"/>
      <c r="R389" s="1" t="n">
        <f aca="false">9-LEN(Q389)</f>
        <v>9</v>
      </c>
      <c r="S389" s="1" t="str">
        <f aca="false">REPT(" ",R389)</f>
        <v>         </v>
      </c>
      <c r="T389" s="1" t="str">
        <f aca="false">CONCATENATE(S389,Q389)</f>
        <v>         </v>
      </c>
      <c r="U389" s="1"/>
      <c r="X389" s="0" t="str">
        <f aca="false">IF(A389&lt;10000000,",,,,,,,",CONCATENATE(A389,",",B389,",",F389,",",H389,",",L389,",",P389,",",T389,",",U389))</f>
        <v>,,,,,,,</v>
      </c>
      <c r="Y389" s="0" t="str">
        <f aca="false">X389</f>
        <v>,,,,,,,</v>
      </c>
    </row>
    <row r="390" customFormat="false" ht="14.25" hidden="false" customHeight="false" outlineLevel="0" collapsed="false">
      <c r="A390" s="1"/>
      <c r="B390" s="1"/>
      <c r="C390" s="1"/>
      <c r="D390" s="1" t="n">
        <f aca="false">8-LEN(C390)</f>
        <v>8</v>
      </c>
      <c r="E390" s="1" t="str">
        <f aca="false">REPT(" ",D390)</f>
        <v>        </v>
      </c>
      <c r="F390" s="1" t="str">
        <f aca="false">CONCATENATE(E390,C390)</f>
        <v>        </v>
      </c>
      <c r="G390" s="1"/>
      <c r="H390" s="1" t="str">
        <f aca="false">IF(G390&lt;100000,"      ",G390)</f>
        <v>      </v>
      </c>
      <c r="I390" s="1"/>
      <c r="J390" s="1" t="n">
        <f aca="false">9-LEN(I390)</f>
        <v>9</v>
      </c>
      <c r="K390" s="1" t="str">
        <f aca="false">REPT(" ",J390)</f>
        <v>         </v>
      </c>
      <c r="L390" s="1" t="str">
        <f aca="false">CONCATENATE(K390,I390)</f>
        <v>         </v>
      </c>
      <c r="M390" s="1"/>
      <c r="N390" s="1" t="n">
        <f aca="false">8-LEN(M390)</f>
        <v>8</v>
      </c>
      <c r="O390" s="1" t="str">
        <f aca="false">REPT(" ",N390)</f>
        <v>        </v>
      </c>
      <c r="P390" s="1" t="str">
        <f aca="false">CONCATENATE(O390,M390)</f>
        <v>        </v>
      </c>
      <c r="Q390" s="1"/>
      <c r="R390" s="1" t="n">
        <f aca="false">9-LEN(Q390)</f>
        <v>9</v>
      </c>
      <c r="S390" s="1" t="str">
        <f aca="false">REPT(" ",R390)</f>
        <v>         </v>
      </c>
      <c r="T390" s="1" t="str">
        <f aca="false">CONCATENATE(S390,Q390)</f>
        <v>         </v>
      </c>
      <c r="U390" s="1"/>
      <c r="X390" s="0" t="str">
        <f aca="false">IF(A390&lt;10000000,",,,,,,,",CONCATENATE(A390,",",B390,",",F390,",",H390,",",L390,",",P390,",",T390,",",U390))</f>
        <v>,,,,,,,</v>
      </c>
      <c r="Y390" s="0" t="str">
        <f aca="false">X390</f>
        <v>,,,,,,,</v>
      </c>
    </row>
    <row r="391" customFormat="false" ht="14.25" hidden="false" customHeight="false" outlineLevel="0" collapsed="false">
      <c r="A391" s="1"/>
      <c r="B391" s="1"/>
      <c r="C391" s="1"/>
      <c r="D391" s="1" t="n">
        <f aca="false">8-LEN(C391)</f>
        <v>8</v>
      </c>
      <c r="E391" s="1" t="str">
        <f aca="false">REPT(" ",D391)</f>
        <v>        </v>
      </c>
      <c r="F391" s="1" t="str">
        <f aca="false">CONCATENATE(E391,C391)</f>
        <v>        </v>
      </c>
      <c r="G391" s="1"/>
      <c r="H391" s="1" t="str">
        <f aca="false">IF(G391&lt;100000,"      ",G391)</f>
        <v>      </v>
      </c>
      <c r="I391" s="1"/>
      <c r="J391" s="1" t="n">
        <f aca="false">9-LEN(I391)</f>
        <v>9</v>
      </c>
      <c r="K391" s="1" t="str">
        <f aca="false">REPT(" ",J391)</f>
        <v>         </v>
      </c>
      <c r="L391" s="1" t="str">
        <f aca="false">CONCATENATE(K391,I391)</f>
        <v>         </v>
      </c>
      <c r="M391" s="1"/>
      <c r="N391" s="1" t="n">
        <f aca="false">8-LEN(M391)</f>
        <v>8</v>
      </c>
      <c r="O391" s="1" t="str">
        <f aca="false">REPT(" ",N391)</f>
        <v>        </v>
      </c>
      <c r="P391" s="1" t="str">
        <f aca="false">CONCATENATE(O391,M391)</f>
        <v>        </v>
      </c>
      <c r="Q391" s="1"/>
      <c r="R391" s="1" t="n">
        <f aca="false">9-LEN(Q391)</f>
        <v>9</v>
      </c>
      <c r="S391" s="1" t="str">
        <f aca="false">REPT(" ",R391)</f>
        <v>         </v>
      </c>
      <c r="T391" s="1" t="str">
        <f aca="false">CONCATENATE(S391,Q391)</f>
        <v>         </v>
      </c>
      <c r="U391" s="1"/>
      <c r="X391" s="0" t="str">
        <f aca="false">IF(A391&lt;10000000,",,,,,,,",CONCATENATE(A391,",",B391,",",F391,",",H391,",",L391,",",P391,",",T391,",",U391))</f>
        <v>,,,,,,,</v>
      </c>
      <c r="Y391" s="0" t="str">
        <f aca="false">X391</f>
        <v>,,,,,,,</v>
      </c>
    </row>
    <row r="392" customFormat="false" ht="14.25" hidden="false" customHeight="false" outlineLevel="0" collapsed="false">
      <c r="A392" s="1"/>
      <c r="B392" s="1"/>
      <c r="C392" s="1"/>
      <c r="D392" s="1" t="n">
        <f aca="false">8-LEN(C392)</f>
        <v>8</v>
      </c>
      <c r="E392" s="1" t="str">
        <f aca="false">REPT(" ",D392)</f>
        <v>        </v>
      </c>
      <c r="F392" s="1" t="str">
        <f aca="false">CONCATENATE(E392,C392)</f>
        <v>        </v>
      </c>
      <c r="G392" s="1"/>
      <c r="H392" s="1" t="str">
        <f aca="false">IF(G392&lt;100000,"      ",G392)</f>
        <v>      </v>
      </c>
      <c r="I392" s="1"/>
      <c r="J392" s="1" t="n">
        <f aca="false">9-LEN(I392)</f>
        <v>9</v>
      </c>
      <c r="K392" s="1" t="str">
        <f aca="false">REPT(" ",J392)</f>
        <v>         </v>
      </c>
      <c r="L392" s="1" t="str">
        <f aca="false">CONCATENATE(K392,I392)</f>
        <v>         </v>
      </c>
      <c r="M392" s="1"/>
      <c r="N392" s="1" t="n">
        <f aca="false">8-LEN(M392)</f>
        <v>8</v>
      </c>
      <c r="O392" s="1" t="str">
        <f aca="false">REPT(" ",N392)</f>
        <v>        </v>
      </c>
      <c r="P392" s="1" t="str">
        <f aca="false">CONCATENATE(O392,M392)</f>
        <v>        </v>
      </c>
      <c r="Q392" s="1"/>
      <c r="R392" s="1" t="n">
        <f aca="false">9-LEN(Q392)</f>
        <v>9</v>
      </c>
      <c r="S392" s="1" t="str">
        <f aca="false">REPT(" ",R392)</f>
        <v>         </v>
      </c>
      <c r="T392" s="1" t="str">
        <f aca="false">CONCATENATE(S392,Q392)</f>
        <v>         </v>
      </c>
      <c r="U392" s="1"/>
      <c r="X392" s="0" t="str">
        <f aca="false">IF(A392&lt;10000000,",,,,,,,",CONCATENATE(A392,",",B392,",",F392,",",H392,",",L392,",",P392,",",T392,",",U392))</f>
        <v>,,,,,,,</v>
      </c>
      <c r="Y392" s="0" t="str">
        <f aca="false">X392</f>
        <v>,,,,,,,</v>
      </c>
    </row>
    <row r="393" customFormat="false" ht="14.25" hidden="false" customHeight="false" outlineLevel="0" collapsed="false">
      <c r="A393" s="1"/>
      <c r="B393" s="1"/>
      <c r="C393" s="1"/>
      <c r="D393" s="1" t="n">
        <f aca="false">8-LEN(C393)</f>
        <v>8</v>
      </c>
      <c r="E393" s="1" t="str">
        <f aca="false">REPT(" ",D393)</f>
        <v>        </v>
      </c>
      <c r="F393" s="1" t="str">
        <f aca="false">CONCATENATE(E393,C393)</f>
        <v>        </v>
      </c>
      <c r="G393" s="1"/>
      <c r="H393" s="1" t="str">
        <f aca="false">IF(G393&lt;100000,"      ",G393)</f>
        <v>      </v>
      </c>
      <c r="I393" s="1"/>
      <c r="J393" s="1" t="n">
        <f aca="false">9-LEN(I393)</f>
        <v>9</v>
      </c>
      <c r="K393" s="1" t="str">
        <f aca="false">REPT(" ",J393)</f>
        <v>         </v>
      </c>
      <c r="L393" s="1" t="str">
        <f aca="false">CONCATENATE(K393,I393)</f>
        <v>         </v>
      </c>
      <c r="M393" s="1"/>
      <c r="N393" s="1" t="n">
        <f aca="false">8-LEN(M393)</f>
        <v>8</v>
      </c>
      <c r="O393" s="1" t="str">
        <f aca="false">REPT(" ",N393)</f>
        <v>        </v>
      </c>
      <c r="P393" s="1" t="str">
        <f aca="false">CONCATENATE(O393,M393)</f>
        <v>        </v>
      </c>
      <c r="Q393" s="1"/>
      <c r="R393" s="1" t="n">
        <f aca="false">9-LEN(Q393)</f>
        <v>9</v>
      </c>
      <c r="S393" s="1" t="str">
        <f aca="false">REPT(" ",R393)</f>
        <v>         </v>
      </c>
      <c r="T393" s="1" t="str">
        <f aca="false">CONCATENATE(S393,Q393)</f>
        <v>         </v>
      </c>
      <c r="U393" s="1"/>
      <c r="X393" s="0" t="str">
        <f aca="false">IF(A393&lt;10000000,",,,,,,,",CONCATENATE(A393,",",B393,",",F393,",",H393,",",L393,",",P393,",",T393,",",U393))</f>
        <v>,,,,,,,</v>
      </c>
      <c r="Y393" s="0" t="str">
        <f aca="false">X393</f>
        <v>,,,,,,,</v>
      </c>
    </row>
    <row r="394" customFormat="false" ht="14.25" hidden="false" customHeight="false" outlineLevel="0" collapsed="false">
      <c r="A394" s="1"/>
      <c r="B394" s="1"/>
      <c r="C394" s="1"/>
      <c r="D394" s="1" t="n">
        <f aca="false">8-LEN(C394)</f>
        <v>8</v>
      </c>
      <c r="E394" s="1" t="str">
        <f aca="false">REPT(" ",D394)</f>
        <v>        </v>
      </c>
      <c r="F394" s="1" t="str">
        <f aca="false">CONCATENATE(E394,C394)</f>
        <v>        </v>
      </c>
      <c r="G394" s="1"/>
      <c r="H394" s="1" t="str">
        <f aca="false">IF(G394&lt;100000,"      ",G394)</f>
        <v>      </v>
      </c>
      <c r="I394" s="1"/>
      <c r="J394" s="1" t="n">
        <f aca="false">9-LEN(I394)</f>
        <v>9</v>
      </c>
      <c r="K394" s="1" t="str">
        <f aca="false">REPT(" ",J394)</f>
        <v>         </v>
      </c>
      <c r="L394" s="1" t="str">
        <f aca="false">CONCATENATE(K394,I394)</f>
        <v>         </v>
      </c>
      <c r="M394" s="1"/>
      <c r="N394" s="1" t="n">
        <f aca="false">8-LEN(M394)</f>
        <v>8</v>
      </c>
      <c r="O394" s="1" t="str">
        <f aca="false">REPT(" ",N394)</f>
        <v>        </v>
      </c>
      <c r="P394" s="1" t="str">
        <f aca="false">CONCATENATE(O394,M394)</f>
        <v>        </v>
      </c>
      <c r="Q394" s="1"/>
      <c r="R394" s="1" t="n">
        <f aca="false">9-LEN(Q394)</f>
        <v>9</v>
      </c>
      <c r="S394" s="1" t="str">
        <f aca="false">REPT(" ",R394)</f>
        <v>         </v>
      </c>
      <c r="T394" s="1" t="str">
        <f aca="false">CONCATENATE(S394,Q394)</f>
        <v>         </v>
      </c>
      <c r="U394" s="1"/>
      <c r="X394" s="0" t="str">
        <f aca="false">IF(A394&lt;10000000,",,,,,,,",CONCATENATE(A394,",",B394,",",F394,",",H394,",",L394,",",P394,",",T394,",",U394))</f>
        <v>,,,,,,,</v>
      </c>
      <c r="Y394" s="0" t="str">
        <f aca="false">X394</f>
        <v>,,,,,,,</v>
      </c>
    </row>
    <row r="395" customFormat="false" ht="14.25" hidden="false" customHeight="false" outlineLevel="0" collapsed="false">
      <c r="A395" s="1"/>
      <c r="B395" s="1"/>
      <c r="C395" s="1"/>
      <c r="D395" s="1" t="n">
        <f aca="false">8-LEN(C395)</f>
        <v>8</v>
      </c>
      <c r="E395" s="1" t="str">
        <f aca="false">REPT(" ",D395)</f>
        <v>        </v>
      </c>
      <c r="F395" s="1" t="str">
        <f aca="false">CONCATENATE(E395,C395)</f>
        <v>        </v>
      </c>
      <c r="G395" s="1"/>
      <c r="H395" s="1" t="str">
        <f aca="false">IF(G395&lt;100000,"      ",G395)</f>
        <v>      </v>
      </c>
      <c r="I395" s="1"/>
      <c r="J395" s="1" t="n">
        <f aca="false">9-LEN(I395)</f>
        <v>9</v>
      </c>
      <c r="K395" s="1" t="str">
        <f aca="false">REPT(" ",J395)</f>
        <v>         </v>
      </c>
      <c r="L395" s="1" t="str">
        <f aca="false">CONCATENATE(K395,I395)</f>
        <v>         </v>
      </c>
      <c r="M395" s="1"/>
      <c r="N395" s="1" t="n">
        <f aca="false">8-LEN(M395)</f>
        <v>8</v>
      </c>
      <c r="O395" s="1" t="str">
        <f aca="false">REPT(" ",N395)</f>
        <v>        </v>
      </c>
      <c r="P395" s="1" t="str">
        <f aca="false">CONCATENATE(O395,M395)</f>
        <v>        </v>
      </c>
      <c r="Q395" s="1"/>
      <c r="R395" s="1" t="n">
        <f aca="false">9-LEN(Q395)</f>
        <v>9</v>
      </c>
      <c r="S395" s="1" t="str">
        <f aca="false">REPT(" ",R395)</f>
        <v>         </v>
      </c>
      <c r="T395" s="1" t="str">
        <f aca="false">CONCATENATE(S395,Q395)</f>
        <v>         </v>
      </c>
      <c r="U395" s="1"/>
      <c r="X395" s="0" t="str">
        <f aca="false">IF(A395&lt;10000000,",,,,,,,",CONCATENATE(A395,",",B395,",",F395,",",H395,",",L395,",",P395,",",T395,",",U395))</f>
        <v>,,,,,,,</v>
      </c>
      <c r="Y395" s="0" t="str">
        <f aca="false">X395</f>
        <v>,,,,,,,</v>
      </c>
    </row>
    <row r="396" customFormat="false" ht="14.25" hidden="false" customHeight="false" outlineLevel="0" collapsed="false">
      <c r="A396" s="1"/>
      <c r="B396" s="1"/>
      <c r="C396" s="1"/>
      <c r="D396" s="1" t="n">
        <f aca="false">8-LEN(C396)</f>
        <v>8</v>
      </c>
      <c r="E396" s="1" t="str">
        <f aca="false">REPT(" ",D396)</f>
        <v>        </v>
      </c>
      <c r="F396" s="1" t="str">
        <f aca="false">CONCATENATE(E396,C396)</f>
        <v>        </v>
      </c>
      <c r="G396" s="1"/>
      <c r="H396" s="1" t="str">
        <f aca="false">IF(G396&lt;100000,"      ",G396)</f>
        <v>      </v>
      </c>
      <c r="I396" s="1"/>
      <c r="J396" s="1" t="n">
        <f aca="false">9-LEN(I396)</f>
        <v>9</v>
      </c>
      <c r="K396" s="1" t="str">
        <f aca="false">REPT(" ",J396)</f>
        <v>         </v>
      </c>
      <c r="L396" s="1" t="str">
        <f aca="false">CONCATENATE(K396,I396)</f>
        <v>         </v>
      </c>
      <c r="M396" s="1"/>
      <c r="N396" s="1" t="n">
        <f aca="false">8-LEN(M396)</f>
        <v>8</v>
      </c>
      <c r="O396" s="1" t="str">
        <f aca="false">REPT(" ",N396)</f>
        <v>        </v>
      </c>
      <c r="P396" s="1" t="str">
        <f aca="false">CONCATENATE(O396,M396)</f>
        <v>        </v>
      </c>
      <c r="Q396" s="1"/>
      <c r="R396" s="1" t="n">
        <f aca="false">9-LEN(Q396)</f>
        <v>9</v>
      </c>
      <c r="S396" s="1" t="str">
        <f aca="false">REPT(" ",R396)</f>
        <v>         </v>
      </c>
      <c r="T396" s="1" t="str">
        <f aca="false">CONCATENATE(S396,Q396)</f>
        <v>         </v>
      </c>
      <c r="U396" s="1"/>
      <c r="X396" s="0" t="str">
        <f aca="false">IF(A396&lt;10000000,",,,,,,,",CONCATENATE(A396,",",B396,",",F396,",",H396,",",L396,",",P396,",",T396,",",U396))</f>
        <v>,,,,,,,</v>
      </c>
      <c r="Y396" s="0" t="str">
        <f aca="false">X396</f>
        <v>,,,,,,,</v>
      </c>
    </row>
    <row r="397" customFormat="false" ht="14.25" hidden="false" customHeight="false" outlineLevel="0" collapsed="false">
      <c r="A397" s="1"/>
      <c r="B397" s="1"/>
      <c r="C397" s="1"/>
      <c r="D397" s="1" t="n">
        <f aca="false">8-LEN(C397)</f>
        <v>8</v>
      </c>
      <c r="E397" s="1" t="str">
        <f aca="false">REPT(" ",D397)</f>
        <v>        </v>
      </c>
      <c r="F397" s="1" t="str">
        <f aca="false">CONCATENATE(E397,C397)</f>
        <v>        </v>
      </c>
      <c r="G397" s="1"/>
      <c r="H397" s="1" t="str">
        <f aca="false">IF(G397&lt;100000,"      ",G397)</f>
        <v>      </v>
      </c>
      <c r="I397" s="1"/>
      <c r="J397" s="1" t="n">
        <f aca="false">9-LEN(I397)</f>
        <v>9</v>
      </c>
      <c r="K397" s="1" t="str">
        <f aca="false">REPT(" ",J397)</f>
        <v>         </v>
      </c>
      <c r="L397" s="1" t="str">
        <f aca="false">CONCATENATE(K397,I397)</f>
        <v>         </v>
      </c>
      <c r="M397" s="1"/>
      <c r="N397" s="1" t="n">
        <f aca="false">8-LEN(M397)</f>
        <v>8</v>
      </c>
      <c r="O397" s="1" t="str">
        <f aca="false">REPT(" ",N397)</f>
        <v>        </v>
      </c>
      <c r="P397" s="1" t="str">
        <f aca="false">CONCATENATE(O397,M397)</f>
        <v>        </v>
      </c>
      <c r="Q397" s="1"/>
      <c r="R397" s="1" t="n">
        <f aca="false">9-LEN(Q397)</f>
        <v>9</v>
      </c>
      <c r="S397" s="1" t="str">
        <f aca="false">REPT(" ",R397)</f>
        <v>         </v>
      </c>
      <c r="T397" s="1" t="str">
        <f aca="false">CONCATENATE(S397,Q397)</f>
        <v>         </v>
      </c>
      <c r="U397" s="1"/>
      <c r="X397" s="0" t="str">
        <f aca="false">IF(A397&lt;10000000,",,,,,,,",CONCATENATE(A397,",",B397,",",F397,",",H397,",",L397,",",P397,",",T397,",",U397))</f>
        <v>,,,,,,,</v>
      </c>
      <c r="Y397" s="0" t="str">
        <f aca="false">X397</f>
        <v>,,,,,,,</v>
      </c>
    </row>
    <row r="398" customFormat="false" ht="14.25" hidden="false" customHeight="false" outlineLevel="0" collapsed="false">
      <c r="A398" s="1"/>
      <c r="B398" s="1"/>
      <c r="C398" s="1"/>
      <c r="D398" s="1" t="n">
        <f aca="false">8-LEN(C398)</f>
        <v>8</v>
      </c>
      <c r="E398" s="1" t="str">
        <f aca="false">REPT(" ",D398)</f>
        <v>        </v>
      </c>
      <c r="F398" s="1" t="str">
        <f aca="false">CONCATENATE(E398,C398)</f>
        <v>        </v>
      </c>
      <c r="G398" s="1"/>
      <c r="H398" s="1" t="str">
        <f aca="false">IF(G398&lt;100000,"      ",G398)</f>
        <v>      </v>
      </c>
      <c r="I398" s="1"/>
      <c r="J398" s="1" t="n">
        <f aca="false">9-LEN(I398)</f>
        <v>9</v>
      </c>
      <c r="K398" s="1" t="str">
        <f aca="false">REPT(" ",J398)</f>
        <v>         </v>
      </c>
      <c r="L398" s="1" t="str">
        <f aca="false">CONCATENATE(K398,I398)</f>
        <v>         </v>
      </c>
      <c r="M398" s="1"/>
      <c r="N398" s="1" t="n">
        <f aca="false">8-LEN(M398)</f>
        <v>8</v>
      </c>
      <c r="O398" s="1" t="str">
        <f aca="false">REPT(" ",N398)</f>
        <v>        </v>
      </c>
      <c r="P398" s="1" t="str">
        <f aca="false">CONCATENATE(O398,M398)</f>
        <v>        </v>
      </c>
      <c r="Q398" s="1"/>
      <c r="R398" s="1" t="n">
        <f aca="false">9-LEN(Q398)</f>
        <v>9</v>
      </c>
      <c r="S398" s="1" t="str">
        <f aca="false">REPT(" ",R398)</f>
        <v>         </v>
      </c>
      <c r="T398" s="1" t="str">
        <f aca="false">CONCATENATE(S398,Q398)</f>
        <v>         </v>
      </c>
      <c r="U398" s="1"/>
      <c r="X398" s="0" t="str">
        <f aca="false">IF(A398&lt;10000000,",,,,,,,",CONCATENATE(A398,",",B398,",",F398,",",H398,",",L398,",",P398,",",T398,",",U398))</f>
        <v>,,,,,,,</v>
      </c>
      <c r="Y398" s="0" t="str">
        <f aca="false">X398</f>
        <v>,,,,,,,</v>
      </c>
    </row>
    <row r="399" customFormat="false" ht="14.25" hidden="false" customHeight="false" outlineLevel="0" collapsed="false">
      <c r="A399" s="1"/>
      <c r="B399" s="1"/>
      <c r="C399" s="1"/>
      <c r="D399" s="1" t="n">
        <f aca="false">8-LEN(C399)</f>
        <v>8</v>
      </c>
      <c r="E399" s="1" t="str">
        <f aca="false">REPT(" ",D399)</f>
        <v>        </v>
      </c>
      <c r="F399" s="1" t="str">
        <f aca="false">CONCATENATE(E399,C399)</f>
        <v>        </v>
      </c>
      <c r="G399" s="1"/>
      <c r="H399" s="1" t="str">
        <f aca="false">IF(G399&lt;100000,"      ",G399)</f>
        <v>      </v>
      </c>
      <c r="I399" s="1"/>
      <c r="J399" s="1" t="n">
        <f aca="false">9-LEN(I399)</f>
        <v>9</v>
      </c>
      <c r="K399" s="1" t="str">
        <f aca="false">REPT(" ",J399)</f>
        <v>         </v>
      </c>
      <c r="L399" s="1" t="str">
        <f aca="false">CONCATENATE(K399,I399)</f>
        <v>         </v>
      </c>
      <c r="M399" s="1"/>
      <c r="N399" s="1" t="n">
        <f aca="false">8-LEN(M399)</f>
        <v>8</v>
      </c>
      <c r="O399" s="1" t="str">
        <f aca="false">REPT(" ",N399)</f>
        <v>        </v>
      </c>
      <c r="P399" s="1" t="str">
        <f aca="false">CONCATENATE(O399,M399)</f>
        <v>        </v>
      </c>
      <c r="Q399" s="1"/>
      <c r="R399" s="1" t="n">
        <f aca="false">9-LEN(Q399)</f>
        <v>9</v>
      </c>
      <c r="S399" s="1" t="str">
        <f aca="false">REPT(" ",R399)</f>
        <v>         </v>
      </c>
      <c r="T399" s="1" t="str">
        <f aca="false">CONCATENATE(S399,Q399)</f>
        <v>         </v>
      </c>
      <c r="U399" s="1"/>
      <c r="X399" s="0" t="str">
        <f aca="false">IF(A399&lt;10000000,",,,,,,,",CONCATENATE(A399,",",B399,",",F399,",",H399,",",L399,",",P399,",",T399,",",U399))</f>
        <v>,,,,,,,</v>
      </c>
      <c r="Y399" s="0" t="str">
        <f aca="false">X399</f>
        <v>,,,,,,,</v>
      </c>
    </row>
    <row r="400" customFormat="false" ht="14.25" hidden="false" customHeight="false" outlineLevel="0" collapsed="false">
      <c r="A400" s="1"/>
      <c r="B400" s="1"/>
      <c r="C400" s="1"/>
      <c r="D400" s="1" t="n">
        <f aca="false">8-LEN(C400)</f>
        <v>8</v>
      </c>
      <c r="E400" s="1" t="str">
        <f aca="false">REPT(" ",D400)</f>
        <v>        </v>
      </c>
      <c r="F400" s="1" t="str">
        <f aca="false">CONCATENATE(E400,C400)</f>
        <v>        </v>
      </c>
      <c r="G400" s="1"/>
      <c r="H400" s="1" t="str">
        <f aca="false">IF(G400&lt;100000,"      ",G400)</f>
        <v>      </v>
      </c>
      <c r="I400" s="1"/>
      <c r="J400" s="1" t="n">
        <f aca="false">9-LEN(I400)</f>
        <v>9</v>
      </c>
      <c r="K400" s="1" t="str">
        <f aca="false">REPT(" ",J400)</f>
        <v>         </v>
      </c>
      <c r="L400" s="1" t="str">
        <f aca="false">CONCATENATE(K400,I400)</f>
        <v>         </v>
      </c>
      <c r="M400" s="1"/>
      <c r="N400" s="1" t="n">
        <f aca="false">8-LEN(M400)</f>
        <v>8</v>
      </c>
      <c r="O400" s="1" t="str">
        <f aca="false">REPT(" ",N400)</f>
        <v>        </v>
      </c>
      <c r="P400" s="1" t="str">
        <f aca="false">CONCATENATE(O400,M400)</f>
        <v>        </v>
      </c>
      <c r="Q400" s="1"/>
      <c r="R400" s="1" t="n">
        <f aca="false">9-LEN(Q400)</f>
        <v>9</v>
      </c>
      <c r="S400" s="1" t="str">
        <f aca="false">REPT(" ",R400)</f>
        <v>         </v>
      </c>
      <c r="T400" s="1" t="str">
        <f aca="false">CONCATENATE(S400,Q400)</f>
        <v>         </v>
      </c>
      <c r="U400" s="1"/>
      <c r="X400" s="0" t="str">
        <f aca="false">IF(A400&lt;10000000,",,,,,,,",CONCATENATE(A400,",",B400,",",F400,",",H400,",",L400,",",P400,",",T400,",",U400))</f>
        <v>,,,,,,,</v>
      </c>
      <c r="Y400" s="0" t="str">
        <f aca="false">X400</f>
        <v>,,,,,,,</v>
      </c>
    </row>
    <row r="401" customFormat="false" ht="14.25" hidden="false" customHeight="false" outlineLevel="0" collapsed="false">
      <c r="A401" s="1"/>
      <c r="B401" s="1"/>
      <c r="C401" s="1"/>
      <c r="D401" s="1" t="n">
        <f aca="false">8-LEN(C401)</f>
        <v>8</v>
      </c>
      <c r="E401" s="1" t="str">
        <f aca="false">REPT(" ",D401)</f>
        <v>        </v>
      </c>
      <c r="F401" s="1" t="str">
        <f aca="false">CONCATENATE(E401,C401)</f>
        <v>        </v>
      </c>
      <c r="G401" s="1"/>
      <c r="H401" s="1" t="str">
        <f aca="false">IF(G401&lt;100000,"      ",G401)</f>
        <v>      </v>
      </c>
      <c r="I401" s="1"/>
      <c r="J401" s="1" t="n">
        <f aca="false">9-LEN(I401)</f>
        <v>9</v>
      </c>
      <c r="K401" s="1" t="str">
        <f aca="false">REPT(" ",J401)</f>
        <v>         </v>
      </c>
      <c r="L401" s="1" t="str">
        <f aca="false">CONCATENATE(K401,I401)</f>
        <v>         </v>
      </c>
      <c r="M401" s="1"/>
      <c r="N401" s="1" t="n">
        <f aca="false">8-LEN(M401)</f>
        <v>8</v>
      </c>
      <c r="O401" s="1" t="str">
        <f aca="false">REPT(" ",N401)</f>
        <v>        </v>
      </c>
      <c r="P401" s="1" t="str">
        <f aca="false">CONCATENATE(O401,M401)</f>
        <v>        </v>
      </c>
      <c r="Q401" s="1"/>
      <c r="R401" s="1" t="n">
        <f aca="false">9-LEN(Q401)</f>
        <v>9</v>
      </c>
      <c r="S401" s="1" t="str">
        <f aca="false">REPT(" ",R401)</f>
        <v>         </v>
      </c>
      <c r="T401" s="1" t="str">
        <f aca="false">CONCATENATE(S401,Q401)</f>
        <v>         </v>
      </c>
      <c r="U401" s="1"/>
      <c r="X401" s="0" t="str">
        <f aca="false">IF(A401&lt;10000000,",,,,,,,",CONCATENATE(A401,",",B401,",",F401,",",H401,",",L401,",",P401,",",T401,",",U401))</f>
        <v>,,,,,,,</v>
      </c>
      <c r="Y401" s="0" t="str">
        <f aca="false">X401</f>
        <v>,,,,,,,</v>
      </c>
    </row>
    <row r="402" customFormat="false" ht="14.25" hidden="false" customHeight="false" outlineLevel="0" collapsed="false">
      <c r="A402" s="1"/>
      <c r="B402" s="1"/>
      <c r="C402" s="1"/>
      <c r="D402" s="1" t="n">
        <f aca="false">8-LEN(C402)</f>
        <v>8</v>
      </c>
      <c r="E402" s="1" t="str">
        <f aca="false">REPT(" ",D402)</f>
        <v>        </v>
      </c>
      <c r="F402" s="1" t="str">
        <f aca="false">CONCATENATE(E402,C402)</f>
        <v>        </v>
      </c>
      <c r="G402" s="1"/>
      <c r="H402" s="1" t="str">
        <f aca="false">IF(G402&lt;100000,"      ",G402)</f>
        <v>      </v>
      </c>
      <c r="I402" s="1"/>
      <c r="J402" s="1" t="n">
        <f aca="false">9-LEN(I402)</f>
        <v>9</v>
      </c>
      <c r="K402" s="1" t="str">
        <f aca="false">REPT(" ",J402)</f>
        <v>         </v>
      </c>
      <c r="L402" s="1" t="str">
        <f aca="false">CONCATENATE(K402,I402)</f>
        <v>         </v>
      </c>
      <c r="M402" s="1"/>
      <c r="N402" s="1" t="n">
        <f aca="false">8-LEN(M402)</f>
        <v>8</v>
      </c>
      <c r="O402" s="1" t="str">
        <f aca="false">REPT(" ",N402)</f>
        <v>        </v>
      </c>
      <c r="P402" s="1" t="str">
        <f aca="false">CONCATENATE(O402,M402)</f>
        <v>        </v>
      </c>
      <c r="Q402" s="1"/>
      <c r="R402" s="1" t="n">
        <f aca="false">9-LEN(Q402)</f>
        <v>9</v>
      </c>
      <c r="S402" s="1" t="str">
        <f aca="false">REPT(" ",R402)</f>
        <v>         </v>
      </c>
      <c r="T402" s="1" t="str">
        <f aca="false">CONCATENATE(S402,Q402)</f>
        <v>         </v>
      </c>
      <c r="U402" s="1"/>
      <c r="X402" s="0" t="str">
        <f aca="false">IF(A402&lt;10000000,",,,,,,,",CONCATENATE(A402,",",B402,",",F402,",",H402,",",L402,",",P402,",",T402,",",U402))</f>
        <v>,,,,,,,</v>
      </c>
      <c r="Y402" s="0" t="str">
        <f aca="false">X402</f>
        <v>,,,,,,,</v>
      </c>
    </row>
    <row r="403" customFormat="false" ht="14.25" hidden="false" customHeight="false" outlineLevel="0" collapsed="false">
      <c r="A403" s="1"/>
      <c r="B403" s="1"/>
      <c r="C403" s="1"/>
      <c r="D403" s="1" t="n">
        <f aca="false">8-LEN(C403)</f>
        <v>8</v>
      </c>
      <c r="E403" s="1" t="str">
        <f aca="false">REPT(" ",D403)</f>
        <v>        </v>
      </c>
      <c r="F403" s="1" t="str">
        <f aca="false">CONCATENATE(E403,C403)</f>
        <v>        </v>
      </c>
      <c r="G403" s="1"/>
      <c r="H403" s="1" t="str">
        <f aca="false">IF(G403&lt;100000,"      ",G403)</f>
        <v>      </v>
      </c>
      <c r="I403" s="1"/>
      <c r="J403" s="1" t="n">
        <f aca="false">9-LEN(I403)</f>
        <v>9</v>
      </c>
      <c r="K403" s="1" t="str">
        <f aca="false">REPT(" ",J403)</f>
        <v>         </v>
      </c>
      <c r="L403" s="1" t="str">
        <f aca="false">CONCATENATE(K403,I403)</f>
        <v>         </v>
      </c>
      <c r="M403" s="1"/>
      <c r="N403" s="1" t="n">
        <f aca="false">8-LEN(M403)</f>
        <v>8</v>
      </c>
      <c r="O403" s="1" t="str">
        <f aca="false">REPT(" ",N403)</f>
        <v>        </v>
      </c>
      <c r="P403" s="1" t="str">
        <f aca="false">CONCATENATE(O403,M403)</f>
        <v>        </v>
      </c>
      <c r="Q403" s="1"/>
      <c r="R403" s="1" t="n">
        <f aca="false">9-LEN(Q403)</f>
        <v>9</v>
      </c>
      <c r="S403" s="1" t="str">
        <f aca="false">REPT(" ",R403)</f>
        <v>         </v>
      </c>
      <c r="T403" s="1" t="str">
        <f aca="false">CONCATENATE(S403,Q403)</f>
        <v>         </v>
      </c>
      <c r="U403" s="1"/>
      <c r="X403" s="0" t="str">
        <f aca="false">IF(A403&lt;10000000,",,,,,,,",CONCATENATE(A403,",",B403,",",F403,",",H403,",",L403,",",P403,",",T403,",",U403))</f>
        <v>,,,,,,,</v>
      </c>
      <c r="Y403" s="0" t="str">
        <f aca="false">X403</f>
        <v>,,,,,,,</v>
      </c>
    </row>
    <row r="404" customFormat="false" ht="14.25" hidden="false" customHeight="false" outlineLevel="0" collapsed="false">
      <c r="A404" s="1"/>
      <c r="B404" s="1"/>
      <c r="C404" s="1"/>
      <c r="D404" s="1" t="n">
        <f aca="false">8-LEN(C404)</f>
        <v>8</v>
      </c>
      <c r="E404" s="1" t="str">
        <f aca="false">REPT(" ",D404)</f>
        <v>        </v>
      </c>
      <c r="F404" s="1" t="str">
        <f aca="false">CONCATENATE(E404,C404)</f>
        <v>        </v>
      </c>
      <c r="G404" s="1"/>
      <c r="H404" s="1" t="str">
        <f aca="false">IF(G404&lt;100000,"      ",G404)</f>
        <v>      </v>
      </c>
      <c r="I404" s="1"/>
      <c r="J404" s="1" t="n">
        <f aca="false">9-LEN(I404)</f>
        <v>9</v>
      </c>
      <c r="K404" s="1" t="str">
        <f aca="false">REPT(" ",J404)</f>
        <v>         </v>
      </c>
      <c r="L404" s="1" t="str">
        <f aca="false">CONCATENATE(K404,I404)</f>
        <v>         </v>
      </c>
      <c r="M404" s="1"/>
      <c r="N404" s="1" t="n">
        <f aca="false">8-LEN(M404)</f>
        <v>8</v>
      </c>
      <c r="O404" s="1" t="str">
        <f aca="false">REPT(" ",N404)</f>
        <v>        </v>
      </c>
      <c r="P404" s="1" t="str">
        <f aca="false">CONCATENATE(O404,M404)</f>
        <v>        </v>
      </c>
      <c r="Q404" s="1"/>
      <c r="R404" s="1" t="n">
        <f aca="false">9-LEN(Q404)</f>
        <v>9</v>
      </c>
      <c r="S404" s="1" t="str">
        <f aca="false">REPT(" ",R404)</f>
        <v>         </v>
      </c>
      <c r="T404" s="1" t="str">
        <f aca="false">CONCATENATE(S404,Q404)</f>
        <v>         </v>
      </c>
      <c r="U404" s="1"/>
      <c r="X404" s="0" t="str">
        <f aca="false">IF(A404&lt;10000000,",,,,,,,",CONCATENATE(A404,",",B404,",",F404,",",H404,",",L404,",",P404,",",T404,",",U404))</f>
        <v>,,,,,,,</v>
      </c>
      <c r="Y404" s="0" t="str">
        <f aca="false">X404</f>
        <v>,,,,,,,</v>
      </c>
    </row>
    <row r="405" customFormat="false" ht="14.25" hidden="false" customHeight="false" outlineLevel="0" collapsed="false">
      <c r="A405" s="1"/>
      <c r="B405" s="1"/>
      <c r="C405" s="1"/>
      <c r="D405" s="1" t="n">
        <f aca="false">8-LEN(C405)</f>
        <v>8</v>
      </c>
      <c r="E405" s="1" t="str">
        <f aca="false">REPT(" ",D405)</f>
        <v>        </v>
      </c>
      <c r="F405" s="1" t="str">
        <f aca="false">CONCATENATE(E405,C405)</f>
        <v>        </v>
      </c>
      <c r="G405" s="1"/>
      <c r="H405" s="1" t="str">
        <f aca="false">IF(G405&lt;100000,"      ",G405)</f>
        <v>      </v>
      </c>
      <c r="I405" s="1"/>
      <c r="J405" s="1" t="n">
        <f aca="false">9-LEN(I405)</f>
        <v>9</v>
      </c>
      <c r="K405" s="1" t="str">
        <f aca="false">REPT(" ",J405)</f>
        <v>         </v>
      </c>
      <c r="L405" s="1" t="str">
        <f aca="false">CONCATENATE(K405,I405)</f>
        <v>         </v>
      </c>
      <c r="M405" s="1"/>
      <c r="N405" s="1" t="n">
        <f aca="false">8-LEN(M405)</f>
        <v>8</v>
      </c>
      <c r="O405" s="1" t="str">
        <f aca="false">REPT(" ",N405)</f>
        <v>        </v>
      </c>
      <c r="P405" s="1" t="str">
        <f aca="false">CONCATENATE(O405,M405)</f>
        <v>        </v>
      </c>
      <c r="Q405" s="1"/>
      <c r="R405" s="1" t="n">
        <f aca="false">9-LEN(Q405)</f>
        <v>9</v>
      </c>
      <c r="S405" s="1" t="str">
        <f aca="false">REPT(" ",R405)</f>
        <v>         </v>
      </c>
      <c r="T405" s="1" t="str">
        <f aca="false">CONCATENATE(S405,Q405)</f>
        <v>         </v>
      </c>
      <c r="U405" s="1"/>
      <c r="X405" s="0" t="str">
        <f aca="false">IF(A405&lt;10000000,",,,,,,,",CONCATENATE(A405,",",B405,",",F405,",",H405,",",L405,",",P405,",",T405,",",U405))</f>
        <v>,,,,,,,</v>
      </c>
      <c r="Y405" s="0" t="str">
        <f aca="false">X405</f>
        <v>,,,,,,,</v>
      </c>
    </row>
    <row r="406" customFormat="false" ht="14.25" hidden="false" customHeight="false" outlineLevel="0" collapsed="false">
      <c r="A406" s="1"/>
      <c r="B406" s="1"/>
      <c r="C406" s="1"/>
      <c r="D406" s="1" t="n">
        <f aca="false">8-LEN(C406)</f>
        <v>8</v>
      </c>
      <c r="E406" s="1" t="str">
        <f aca="false">REPT(" ",D406)</f>
        <v>        </v>
      </c>
      <c r="F406" s="1" t="str">
        <f aca="false">CONCATENATE(E406,C406)</f>
        <v>        </v>
      </c>
      <c r="G406" s="1"/>
      <c r="H406" s="1" t="str">
        <f aca="false">IF(G406&lt;100000,"      ",G406)</f>
        <v>      </v>
      </c>
      <c r="I406" s="1"/>
      <c r="J406" s="1" t="n">
        <f aca="false">9-LEN(I406)</f>
        <v>9</v>
      </c>
      <c r="K406" s="1" t="str">
        <f aca="false">REPT(" ",J406)</f>
        <v>         </v>
      </c>
      <c r="L406" s="1" t="str">
        <f aca="false">CONCATENATE(K406,I406)</f>
        <v>         </v>
      </c>
      <c r="M406" s="1"/>
      <c r="N406" s="1" t="n">
        <f aca="false">8-LEN(M406)</f>
        <v>8</v>
      </c>
      <c r="O406" s="1" t="str">
        <f aca="false">REPT(" ",N406)</f>
        <v>        </v>
      </c>
      <c r="P406" s="1" t="str">
        <f aca="false">CONCATENATE(O406,M406)</f>
        <v>        </v>
      </c>
      <c r="Q406" s="1"/>
      <c r="R406" s="1" t="n">
        <f aca="false">9-LEN(Q406)</f>
        <v>9</v>
      </c>
      <c r="S406" s="1" t="str">
        <f aca="false">REPT(" ",R406)</f>
        <v>         </v>
      </c>
      <c r="T406" s="1" t="str">
        <f aca="false">CONCATENATE(S406,Q406)</f>
        <v>         </v>
      </c>
      <c r="U406" s="1"/>
      <c r="X406" s="0" t="str">
        <f aca="false">IF(A406&lt;10000000,",,,,,,,",CONCATENATE(A406,",",B406,",",F406,",",H406,",",L406,",",P406,",",T406,",",U406))</f>
        <v>,,,,,,,</v>
      </c>
      <c r="Y406" s="0" t="str">
        <f aca="false">X406</f>
        <v>,,,,,,,</v>
      </c>
    </row>
    <row r="407" customFormat="false" ht="14.25" hidden="false" customHeight="false" outlineLevel="0" collapsed="false">
      <c r="A407" s="1"/>
      <c r="B407" s="1"/>
      <c r="C407" s="1"/>
      <c r="D407" s="1" t="n">
        <f aca="false">8-LEN(C407)</f>
        <v>8</v>
      </c>
      <c r="E407" s="1" t="str">
        <f aca="false">REPT(" ",D407)</f>
        <v>        </v>
      </c>
      <c r="F407" s="1" t="str">
        <f aca="false">CONCATENATE(E407,C407)</f>
        <v>        </v>
      </c>
      <c r="G407" s="1"/>
      <c r="H407" s="1" t="str">
        <f aca="false">IF(G407&lt;100000,"      ",G407)</f>
        <v>      </v>
      </c>
      <c r="I407" s="1"/>
      <c r="J407" s="1" t="n">
        <f aca="false">9-LEN(I407)</f>
        <v>9</v>
      </c>
      <c r="K407" s="1" t="str">
        <f aca="false">REPT(" ",J407)</f>
        <v>         </v>
      </c>
      <c r="L407" s="1" t="str">
        <f aca="false">CONCATENATE(K407,I407)</f>
        <v>         </v>
      </c>
      <c r="M407" s="1"/>
      <c r="N407" s="1" t="n">
        <f aca="false">8-LEN(M407)</f>
        <v>8</v>
      </c>
      <c r="O407" s="1" t="str">
        <f aca="false">REPT(" ",N407)</f>
        <v>        </v>
      </c>
      <c r="P407" s="1" t="str">
        <f aca="false">CONCATENATE(O407,M407)</f>
        <v>        </v>
      </c>
      <c r="Q407" s="1"/>
      <c r="R407" s="1" t="n">
        <f aca="false">9-LEN(Q407)</f>
        <v>9</v>
      </c>
      <c r="S407" s="1" t="str">
        <f aca="false">REPT(" ",R407)</f>
        <v>         </v>
      </c>
      <c r="T407" s="1" t="str">
        <f aca="false">CONCATENATE(S407,Q407)</f>
        <v>         </v>
      </c>
      <c r="U407" s="1"/>
      <c r="X407" s="0" t="str">
        <f aca="false">IF(A407&lt;10000000,",,,,,,,",CONCATENATE(A407,",",B407,",",F407,",",H407,",",L407,",",P407,",",T407,",",U407))</f>
        <v>,,,,,,,</v>
      </c>
      <c r="Y407" s="0" t="str">
        <f aca="false">X407</f>
        <v>,,,,,,,</v>
      </c>
    </row>
    <row r="408" customFormat="false" ht="14.25" hidden="false" customHeight="false" outlineLevel="0" collapsed="false">
      <c r="A408" s="1"/>
      <c r="B408" s="1"/>
      <c r="C408" s="1"/>
      <c r="D408" s="1" t="n">
        <f aca="false">8-LEN(C408)</f>
        <v>8</v>
      </c>
      <c r="E408" s="1" t="str">
        <f aca="false">REPT(" ",D408)</f>
        <v>        </v>
      </c>
      <c r="F408" s="1" t="str">
        <f aca="false">CONCATENATE(E408,C408)</f>
        <v>        </v>
      </c>
      <c r="G408" s="1"/>
      <c r="H408" s="1" t="str">
        <f aca="false">IF(G408&lt;100000,"      ",G408)</f>
        <v>      </v>
      </c>
      <c r="I408" s="1"/>
      <c r="J408" s="1" t="n">
        <f aca="false">9-LEN(I408)</f>
        <v>9</v>
      </c>
      <c r="K408" s="1" t="str">
        <f aca="false">REPT(" ",J408)</f>
        <v>         </v>
      </c>
      <c r="L408" s="1" t="str">
        <f aca="false">CONCATENATE(K408,I408)</f>
        <v>         </v>
      </c>
      <c r="M408" s="1"/>
      <c r="N408" s="1" t="n">
        <f aca="false">8-LEN(M408)</f>
        <v>8</v>
      </c>
      <c r="O408" s="1" t="str">
        <f aca="false">REPT(" ",N408)</f>
        <v>        </v>
      </c>
      <c r="P408" s="1" t="str">
        <f aca="false">CONCATENATE(O408,M408)</f>
        <v>        </v>
      </c>
      <c r="Q408" s="1"/>
      <c r="R408" s="1" t="n">
        <f aca="false">9-LEN(Q408)</f>
        <v>9</v>
      </c>
      <c r="S408" s="1" t="str">
        <f aca="false">REPT(" ",R408)</f>
        <v>         </v>
      </c>
      <c r="T408" s="1" t="str">
        <f aca="false">CONCATENATE(S408,Q408)</f>
        <v>         </v>
      </c>
      <c r="U408" s="1"/>
      <c r="X408" s="0" t="str">
        <f aca="false">IF(A408&lt;10000000,",,,,,,,",CONCATENATE(A408,",",B408,",",F408,",",H408,",",L408,",",P408,",",T408,",",U408))</f>
        <v>,,,,,,,</v>
      </c>
      <c r="Y408" s="0" t="str">
        <f aca="false">X408</f>
        <v>,,,,,,,</v>
      </c>
    </row>
    <row r="409" customFormat="false" ht="14.25" hidden="false" customHeight="false" outlineLevel="0" collapsed="false">
      <c r="A409" s="1"/>
      <c r="B409" s="1"/>
      <c r="C409" s="1"/>
      <c r="D409" s="1" t="n">
        <f aca="false">8-LEN(C409)</f>
        <v>8</v>
      </c>
      <c r="E409" s="1" t="str">
        <f aca="false">REPT(" ",D409)</f>
        <v>        </v>
      </c>
      <c r="F409" s="1" t="str">
        <f aca="false">CONCATENATE(E409,C409)</f>
        <v>        </v>
      </c>
      <c r="G409" s="1"/>
      <c r="H409" s="1" t="str">
        <f aca="false">IF(G409&lt;100000,"      ",G409)</f>
        <v>      </v>
      </c>
      <c r="I409" s="1"/>
      <c r="J409" s="1" t="n">
        <f aca="false">9-LEN(I409)</f>
        <v>9</v>
      </c>
      <c r="K409" s="1" t="str">
        <f aca="false">REPT(" ",J409)</f>
        <v>         </v>
      </c>
      <c r="L409" s="1" t="str">
        <f aca="false">CONCATENATE(K409,I409)</f>
        <v>         </v>
      </c>
      <c r="M409" s="1"/>
      <c r="N409" s="1" t="n">
        <f aca="false">8-LEN(M409)</f>
        <v>8</v>
      </c>
      <c r="O409" s="1" t="str">
        <f aca="false">REPT(" ",N409)</f>
        <v>        </v>
      </c>
      <c r="P409" s="1" t="str">
        <f aca="false">CONCATENATE(O409,M409)</f>
        <v>        </v>
      </c>
      <c r="Q409" s="1"/>
      <c r="R409" s="1" t="n">
        <f aca="false">9-LEN(Q409)</f>
        <v>9</v>
      </c>
      <c r="S409" s="1" t="str">
        <f aca="false">REPT(" ",R409)</f>
        <v>         </v>
      </c>
      <c r="T409" s="1" t="str">
        <f aca="false">CONCATENATE(S409,Q409)</f>
        <v>         </v>
      </c>
      <c r="U409" s="1"/>
      <c r="X409" s="0" t="str">
        <f aca="false">IF(A409&lt;10000000,",,,,,,,",CONCATENATE(A409,",",B409,",",F409,",",H409,",",L409,",",P409,",",T409,",",U409))</f>
        <v>,,,,,,,</v>
      </c>
      <c r="Y409" s="0" t="str">
        <f aca="false">X409</f>
        <v>,,,,,,,</v>
      </c>
    </row>
    <row r="410" customFormat="false" ht="14.25" hidden="false" customHeight="false" outlineLevel="0" collapsed="false">
      <c r="A410" s="1"/>
      <c r="B410" s="1"/>
      <c r="C410" s="1"/>
      <c r="D410" s="1" t="n">
        <f aca="false">8-LEN(C410)</f>
        <v>8</v>
      </c>
      <c r="E410" s="1" t="str">
        <f aca="false">REPT(" ",D410)</f>
        <v>        </v>
      </c>
      <c r="F410" s="1" t="str">
        <f aca="false">CONCATENATE(E410,C410)</f>
        <v>        </v>
      </c>
      <c r="G410" s="1"/>
      <c r="H410" s="1" t="str">
        <f aca="false">IF(G410&lt;100000,"      ",G410)</f>
        <v>      </v>
      </c>
      <c r="I410" s="1"/>
      <c r="J410" s="1" t="n">
        <f aca="false">9-LEN(I410)</f>
        <v>9</v>
      </c>
      <c r="K410" s="1" t="str">
        <f aca="false">REPT(" ",J410)</f>
        <v>         </v>
      </c>
      <c r="L410" s="1" t="str">
        <f aca="false">CONCATENATE(K410,I410)</f>
        <v>         </v>
      </c>
      <c r="M410" s="1"/>
      <c r="N410" s="1" t="n">
        <f aca="false">8-LEN(M410)</f>
        <v>8</v>
      </c>
      <c r="O410" s="1" t="str">
        <f aca="false">REPT(" ",N410)</f>
        <v>        </v>
      </c>
      <c r="P410" s="1" t="str">
        <f aca="false">CONCATENATE(O410,M410)</f>
        <v>        </v>
      </c>
      <c r="Q410" s="1"/>
      <c r="R410" s="1" t="n">
        <f aca="false">9-LEN(Q410)</f>
        <v>9</v>
      </c>
      <c r="S410" s="1" t="str">
        <f aca="false">REPT(" ",R410)</f>
        <v>         </v>
      </c>
      <c r="T410" s="1" t="str">
        <f aca="false">CONCATENATE(S410,Q410)</f>
        <v>         </v>
      </c>
      <c r="U410" s="1"/>
      <c r="X410" s="0" t="str">
        <f aca="false">IF(A410&lt;10000000,",,,,,,,",CONCATENATE(A410,",",B410,",",F410,",",H410,",",L410,",",P410,",",T410,",",U410))</f>
        <v>,,,,,,,</v>
      </c>
      <c r="Y410" s="0" t="str">
        <f aca="false">X410</f>
        <v>,,,,,,,</v>
      </c>
    </row>
    <row r="411" customFormat="false" ht="14.25" hidden="false" customHeight="false" outlineLevel="0" collapsed="false">
      <c r="A411" s="1"/>
      <c r="B411" s="1"/>
      <c r="C411" s="1"/>
      <c r="D411" s="1" t="n">
        <f aca="false">8-LEN(C411)</f>
        <v>8</v>
      </c>
      <c r="E411" s="1" t="str">
        <f aca="false">REPT(" ",D411)</f>
        <v>        </v>
      </c>
      <c r="F411" s="1" t="str">
        <f aca="false">CONCATENATE(E411,C411)</f>
        <v>        </v>
      </c>
      <c r="G411" s="1"/>
      <c r="H411" s="1" t="str">
        <f aca="false">IF(G411&lt;100000,"      ",G411)</f>
        <v>      </v>
      </c>
      <c r="I411" s="1"/>
      <c r="J411" s="1" t="n">
        <f aca="false">9-LEN(I411)</f>
        <v>9</v>
      </c>
      <c r="K411" s="1" t="str">
        <f aca="false">REPT(" ",J411)</f>
        <v>         </v>
      </c>
      <c r="L411" s="1" t="str">
        <f aca="false">CONCATENATE(K411,I411)</f>
        <v>         </v>
      </c>
      <c r="M411" s="1"/>
      <c r="N411" s="1" t="n">
        <f aca="false">8-LEN(M411)</f>
        <v>8</v>
      </c>
      <c r="O411" s="1" t="str">
        <f aca="false">REPT(" ",N411)</f>
        <v>        </v>
      </c>
      <c r="P411" s="1" t="str">
        <f aca="false">CONCATENATE(O411,M411)</f>
        <v>        </v>
      </c>
      <c r="Q411" s="1"/>
      <c r="R411" s="1" t="n">
        <f aca="false">9-LEN(Q411)</f>
        <v>9</v>
      </c>
      <c r="S411" s="1" t="str">
        <f aca="false">REPT(" ",R411)</f>
        <v>         </v>
      </c>
      <c r="T411" s="1" t="str">
        <f aca="false">CONCATENATE(S411,Q411)</f>
        <v>         </v>
      </c>
      <c r="U411" s="1"/>
      <c r="X411" s="0" t="str">
        <f aca="false">IF(A411&lt;10000000,",,,,,,,",CONCATENATE(A411,",",B411,",",F411,",",H411,",",L411,",",P411,",",T411,",",U411))</f>
        <v>,,,,,,,</v>
      </c>
      <c r="Y411" s="0" t="str">
        <f aca="false">X411</f>
        <v>,,,,,,,</v>
      </c>
    </row>
    <row r="412" customFormat="false" ht="14.25" hidden="false" customHeight="false" outlineLevel="0" collapsed="false">
      <c r="A412" s="1"/>
      <c r="B412" s="1"/>
      <c r="C412" s="1"/>
      <c r="D412" s="1" t="n">
        <f aca="false">8-LEN(C412)</f>
        <v>8</v>
      </c>
      <c r="E412" s="1" t="str">
        <f aca="false">REPT(" ",D412)</f>
        <v>        </v>
      </c>
      <c r="F412" s="1" t="str">
        <f aca="false">CONCATENATE(E412,C412)</f>
        <v>        </v>
      </c>
      <c r="G412" s="1"/>
      <c r="H412" s="1" t="str">
        <f aca="false">IF(G412&lt;100000,"      ",G412)</f>
        <v>      </v>
      </c>
      <c r="I412" s="1"/>
      <c r="J412" s="1" t="n">
        <f aca="false">9-LEN(I412)</f>
        <v>9</v>
      </c>
      <c r="K412" s="1" t="str">
        <f aca="false">REPT(" ",J412)</f>
        <v>         </v>
      </c>
      <c r="L412" s="1" t="str">
        <f aca="false">CONCATENATE(K412,I412)</f>
        <v>         </v>
      </c>
      <c r="M412" s="1"/>
      <c r="N412" s="1" t="n">
        <f aca="false">8-LEN(M412)</f>
        <v>8</v>
      </c>
      <c r="O412" s="1" t="str">
        <f aca="false">REPT(" ",N412)</f>
        <v>        </v>
      </c>
      <c r="P412" s="1" t="str">
        <f aca="false">CONCATENATE(O412,M412)</f>
        <v>        </v>
      </c>
      <c r="Q412" s="1"/>
      <c r="R412" s="1" t="n">
        <f aca="false">9-LEN(Q412)</f>
        <v>9</v>
      </c>
      <c r="S412" s="1" t="str">
        <f aca="false">REPT(" ",R412)</f>
        <v>         </v>
      </c>
      <c r="T412" s="1" t="str">
        <f aca="false">CONCATENATE(S412,Q412)</f>
        <v>         </v>
      </c>
      <c r="U412" s="1"/>
      <c r="X412" s="0" t="str">
        <f aca="false">IF(A412&lt;10000000,",,,,,,,",CONCATENATE(A412,",",B412,",",F412,",",H412,",",L412,",",P412,",",T412,",",U412))</f>
        <v>,,,,,,,</v>
      </c>
      <c r="Y412" s="0" t="str">
        <f aca="false">X412</f>
        <v>,,,,,,,</v>
      </c>
    </row>
    <row r="413" customFormat="false" ht="14.25" hidden="false" customHeight="false" outlineLevel="0" collapsed="false">
      <c r="A413" s="1"/>
      <c r="B413" s="1"/>
      <c r="C413" s="1"/>
      <c r="D413" s="1" t="n">
        <f aca="false">8-LEN(C413)</f>
        <v>8</v>
      </c>
      <c r="E413" s="1" t="str">
        <f aca="false">REPT(" ",D413)</f>
        <v>        </v>
      </c>
      <c r="F413" s="1" t="str">
        <f aca="false">CONCATENATE(E413,C413)</f>
        <v>        </v>
      </c>
      <c r="G413" s="1"/>
      <c r="H413" s="1" t="str">
        <f aca="false">IF(G413&lt;100000,"      ",G413)</f>
        <v>      </v>
      </c>
      <c r="I413" s="1"/>
      <c r="J413" s="1" t="n">
        <f aca="false">9-LEN(I413)</f>
        <v>9</v>
      </c>
      <c r="K413" s="1" t="str">
        <f aca="false">REPT(" ",J413)</f>
        <v>         </v>
      </c>
      <c r="L413" s="1" t="str">
        <f aca="false">CONCATENATE(K413,I413)</f>
        <v>         </v>
      </c>
      <c r="M413" s="1"/>
      <c r="N413" s="1" t="n">
        <f aca="false">8-LEN(M413)</f>
        <v>8</v>
      </c>
      <c r="O413" s="1" t="str">
        <f aca="false">REPT(" ",N413)</f>
        <v>        </v>
      </c>
      <c r="P413" s="1" t="str">
        <f aca="false">CONCATENATE(O413,M413)</f>
        <v>        </v>
      </c>
      <c r="Q413" s="1"/>
      <c r="R413" s="1" t="n">
        <f aca="false">9-LEN(Q413)</f>
        <v>9</v>
      </c>
      <c r="S413" s="1" t="str">
        <f aca="false">REPT(" ",R413)</f>
        <v>         </v>
      </c>
      <c r="T413" s="1" t="str">
        <f aca="false">CONCATENATE(S413,Q413)</f>
        <v>         </v>
      </c>
      <c r="U413" s="1"/>
      <c r="X413" s="0" t="str">
        <f aca="false">IF(A413&lt;10000000,",,,,,,,",CONCATENATE(A413,",",B413,",",F413,",",H413,",",L413,",",P413,",",T413,",",U413))</f>
        <v>,,,,,,,</v>
      </c>
      <c r="Y413" s="0" t="str">
        <f aca="false">X413</f>
        <v>,,,,,,,</v>
      </c>
    </row>
    <row r="414" customFormat="false" ht="14.25" hidden="false" customHeight="false" outlineLevel="0" collapsed="false">
      <c r="A414" s="1"/>
      <c r="B414" s="1"/>
      <c r="C414" s="1"/>
      <c r="D414" s="1" t="n">
        <f aca="false">8-LEN(C414)</f>
        <v>8</v>
      </c>
      <c r="E414" s="1" t="str">
        <f aca="false">REPT(" ",D414)</f>
        <v>        </v>
      </c>
      <c r="F414" s="1" t="str">
        <f aca="false">CONCATENATE(E414,C414)</f>
        <v>        </v>
      </c>
      <c r="G414" s="1"/>
      <c r="H414" s="1" t="str">
        <f aca="false">IF(G414&lt;100000,"      ",G414)</f>
        <v>      </v>
      </c>
      <c r="I414" s="1"/>
      <c r="J414" s="1" t="n">
        <f aca="false">9-LEN(I414)</f>
        <v>9</v>
      </c>
      <c r="K414" s="1" t="str">
        <f aca="false">REPT(" ",J414)</f>
        <v>         </v>
      </c>
      <c r="L414" s="1" t="str">
        <f aca="false">CONCATENATE(K414,I414)</f>
        <v>         </v>
      </c>
      <c r="M414" s="1"/>
      <c r="N414" s="1" t="n">
        <f aca="false">8-LEN(M414)</f>
        <v>8</v>
      </c>
      <c r="O414" s="1" t="str">
        <f aca="false">REPT(" ",N414)</f>
        <v>        </v>
      </c>
      <c r="P414" s="1" t="str">
        <f aca="false">CONCATENATE(O414,M414)</f>
        <v>        </v>
      </c>
      <c r="Q414" s="1"/>
      <c r="R414" s="1" t="n">
        <f aca="false">9-LEN(Q414)</f>
        <v>9</v>
      </c>
      <c r="S414" s="1" t="str">
        <f aca="false">REPT(" ",R414)</f>
        <v>         </v>
      </c>
      <c r="T414" s="1" t="str">
        <f aca="false">CONCATENATE(S414,Q414)</f>
        <v>         </v>
      </c>
      <c r="U414" s="1"/>
      <c r="X414" s="0" t="str">
        <f aca="false">IF(A414&lt;10000000,",,,,,,,",CONCATENATE(A414,",",B414,",",F414,",",H414,",",L414,",",P414,",",T414,",",U414))</f>
        <v>,,,,,,,</v>
      </c>
      <c r="Y414" s="0" t="str">
        <f aca="false">X414</f>
        <v>,,,,,,,</v>
      </c>
    </row>
    <row r="415" customFormat="false" ht="14.25" hidden="false" customHeight="false" outlineLevel="0" collapsed="false">
      <c r="A415" s="1"/>
      <c r="B415" s="1"/>
      <c r="C415" s="1"/>
      <c r="D415" s="1" t="n">
        <f aca="false">8-LEN(C415)</f>
        <v>8</v>
      </c>
      <c r="E415" s="1" t="str">
        <f aca="false">REPT(" ",D415)</f>
        <v>        </v>
      </c>
      <c r="F415" s="1" t="str">
        <f aca="false">CONCATENATE(E415,C415)</f>
        <v>        </v>
      </c>
      <c r="G415" s="1"/>
      <c r="H415" s="1" t="str">
        <f aca="false">IF(G415&lt;100000,"      ",G415)</f>
        <v>      </v>
      </c>
      <c r="I415" s="1"/>
      <c r="J415" s="1" t="n">
        <f aca="false">9-LEN(I415)</f>
        <v>9</v>
      </c>
      <c r="K415" s="1" t="str">
        <f aca="false">REPT(" ",J415)</f>
        <v>         </v>
      </c>
      <c r="L415" s="1" t="str">
        <f aca="false">CONCATENATE(K415,I415)</f>
        <v>         </v>
      </c>
      <c r="M415" s="1"/>
      <c r="N415" s="1" t="n">
        <f aca="false">8-LEN(M415)</f>
        <v>8</v>
      </c>
      <c r="O415" s="1" t="str">
        <f aca="false">REPT(" ",N415)</f>
        <v>        </v>
      </c>
      <c r="P415" s="1" t="str">
        <f aca="false">CONCATENATE(O415,M415)</f>
        <v>        </v>
      </c>
      <c r="Q415" s="1"/>
      <c r="R415" s="1" t="n">
        <f aca="false">9-LEN(Q415)</f>
        <v>9</v>
      </c>
      <c r="S415" s="1" t="str">
        <f aca="false">REPT(" ",R415)</f>
        <v>         </v>
      </c>
      <c r="T415" s="1" t="str">
        <f aca="false">CONCATENATE(S415,Q415)</f>
        <v>         </v>
      </c>
      <c r="U415" s="1"/>
      <c r="X415" s="0" t="str">
        <f aca="false">IF(A415&lt;10000000,",,,,,,,",CONCATENATE(A415,",",B415,",",F415,",",H415,",",L415,",",P415,",",T415,",",U415))</f>
        <v>,,,,,,,</v>
      </c>
      <c r="Y415" s="0" t="str">
        <f aca="false">X415</f>
        <v>,,,,,,,</v>
      </c>
    </row>
    <row r="416" customFormat="false" ht="14.25" hidden="false" customHeight="false" outlineLevel="0" collapsed="false">
      <c r="A416" s="1"/>
      <c r="B416" s="1"/>
      <c r="C416" s="1"/>
      <c r="D416" s="1" t="n">
        <f aca="false">8-LEN(C416)</f>
        <v>8</v>
      </c>
      <c r="E416" s="1" t="str">
        <f aca="false">REPT(" ",D416)</f>
        <v>        </v>
      </c>
      <c r="F416" s="1" t="str">
        <f aca="false">CONCATENATE(E416,C416)</f>
        <v>        </v>
      </c>
      <c r="G416" s="1"/>
      <c r="H416" s="1" t="str">
        <f aca="false">IF(G416&lt;100000,"      ",G416)</f>
        <v>      </v>
      </c>
      <c r="I416" s="1"/>
      <c r="J416" s="1" t="n">
        <f aca="false">9-LEN(I416)</f>
        <v>9</v>
      </c>
      <c r="K416" s="1" t="str">
        <f aca="false">REPT(" ",J416)</f>
        <v>         </v>
      </c>
      <c r="L416" s="1" t="str">
        <f aca="false">CONCATENATE(K416,I416)</f>
        <v>         </v>
      </c>
      <c r="M416" s="1"/>
      <c r="N416" s="1" t="n">
        <f aca="false">8-LEN(M416)</f>
        <v>8</v>
      </c>
      <c r="O416" s="1" t="str">
        <f aca="false">REPT(" ",N416)</f>
        <v>        </v>
      </c>
      <c r="P416" s="1" t="str">
        <f aca="false">CONCATENATE(O416,M416)</f>
        <v>        </v>
      </c>
      <c r="Q416" s="1"/>
      <c r="R416" s="1" t="n">
        <f aca="false">9-LEN(Q416)</f>
        <v>9</v>
      </c>
      <c r="S416" s="1" t="str">
        <f aca="false">REPT(" ",R416)</f>
        <v>         </v>
      </c>
      <c r="T416" s="1" t="str">
        <f aca="false">CONCATENATE(S416,Q416)</f>
        <v>         </v>
      </c>
      <c r="U416" s="1"/>
      <c r="X416" s="0" t="str">
        <f aca="false">IF(A416&lt;10000000,",,,,,,,",CONCATENATE(A416,",",B416,",",F416,",",H416,",",L416,",",P416,",",T416,",",U416))</f>
        <v>,,,,,,,</v>
      </c>
      <c r="Y416" s="0" t="str">
        <f aca="false">X416</f>
        <v>,,,,,,,</v>
      </c>
    </row>
    <row r="417" customFormat="false" ht="14.25" hidden="false" customHeight="false" outlineLevel="0" collapsed="false">
      <c r="A417" s="1"/>
      <c r="B417" s="1"/>
      <c r="C417" s="1"/>
      <c r="D417" s="1" t="n">
        <f aca="false">8-LEN(C417)</f>
        <v>8</v>
      </c>
      <c r="E417" s="1" t="str">
        <f aca="false">REPT(" ",D417)</f>
        <v>        </v>
      </c>
      <c r="F417" s="1" t="str">
        <f aca="false">CONCATENATE(E417,C417)</f>
        <v>        </v>
      </c>
      <c r="G417" s="1"/>
      <c r="H417" s="1" t="str">
        <f aca="false">IF(G417&lt;100000,"      ",G417)</f>
        <v>      </v>
      </c>
      <c r="I417" s="1"/>
      <c r="J417" s="1" t="n">
        <f aca="false">9-LEN(I417)</f>
        <v>9</v>
      </c>
      <c r="K417" s="1" t="str">
        <f aca="false">REPT(" ",J417)</f>
        <v>         </v>
      </c>
      <c r="L417" s="1" t="str">
        <f aca="false">CONCATENATE(K417,I417)</f>
        <v>         </v>
      </c>
      <c r="M417" s="1"/>
      <c r="N417" s="1" t="n">
        <f aca="false">8-LEN(M417)</f>
        <v>8</v>
      </c>
      <c r="O417" s="1" t="str">
        <f aca="false">REPT(" ",N417)</f>
        <v>        </v>
      </c>
      <c r="P417" s="1" t="str">
        <f aca="false">CONCATENATE(O417,M417)</f>
        <v>        </v>
      </c>
      <c r="Q417" s="1"/>
      <c r="R417" s="1" t="n">
        <f aca="false">9-LEN(Q417)</f>
        <v>9</v>
      </c>
      <c r="S417" s="1" t="str">
        <f aca="false">REPT(" ",R417)</f>
        <v>         </v>
      </c>
      <c r="T417" s="1" t="str">
        <f aca="false">CONCATENATE(S417,Q417)</f>
        <v>         </v>
      </c>
      <c r="U417" s="1"/>
      <c r="X417" s="0" t="str">
        <f aca="false">IF(A417&lt;10000000,",,,,,,,",CONCATENATE(A417,",",B417,",",F417,",",H417,",",L417,",",P417,",",T417,",",U417))</f>
        <v>,,,,,,,</v>
      </c>
      <c r="Y417" s="0" t="str">
        <f aca="false">X417</f>
        <v>,,,,,,,</v>
      </c>
    </row>
    <row r="418" customFormat="false" ht="14.25" hidden="false" customHeight="false" outlineLevel="0" collapsed="false">
      <c r="A418" s="1"/>
      <c r="B418" s="1"/>
      <c r="C418" s="1"/>
      <c r="D418" s="1" t="n">
        <f aca="false">8-LEN(C418)</f>
        <v>8</v>
      </c>
      <c r="E418" s="1" t="str">
        <f aca="false">REPT(" ",D418)</f>
        <v>        </v>
      </c>
      <c r="F418" s="1" t="str">
        <f aca="false">CONCATENATE(E418,C418)</f>
        <v>        </v>
      </c>
      <c r="G418" s="1"/>
      <c r="H418" s="1" t="str">
        <f aca="false">IF(G418&lt;100000,"      ",G418)</f>
        <v>      </v>
      </c>
      <c r="I418" s="1"/>
      <c r="J418" s="1" t="n">
        <f aca="false">9-LEN(I418)</f>
        <v>9</v>
      </c>
      <c r="K418" s="1" t="str">
        <f aca="false">REPT(" ",J418)</f>
        <v>         </v>
      </c>
      <c r="L418" s="1" t="str">
        <f aca="false">CONCATENATE(K418,I418)</f>
        <v>         </v>
      </c>
      <c r="M418" s="1"/>
      <c r="N418" s="1" t="n">
        <f aca="false">8-LEN(M418)</f>
        <v>8</v>
      </c>
      <c r="O418" s="1" t="str">
        <f aca="false">REPT(" ",N418)</f>
        <v>        </v>
      </c>
      <c r="P418" s="1" t="str">
        <f aca="false">CONCATENATE(O418,M418)</f>
        <v>        </v>
      </c>
      <c r="Q418" s="1"/>
      <c r="R418" s="1" t="n">
        <f aca="false">9-LEN(Q418)</f>
        <v>9</v>
      </c>
      <c r="S418" s="1" t="str">
        <f aca="false">REPT(" ",R418)</f>
        <v>         </v>
      </c>
      <c r="T418" s="1" t="str">
        <f aca="false">CONCATENATE(S418,Q418)</f>
        <v>         </v>
      </c>
      <c r="U418" s="1"/>
      <c r="X418" s="0" t="str">
        <f aca="false">IF(A418&lt;10000000,",,,,,,,",CONCATENATE(A418,",",B418,",",F418,",",H418,",",L418,",",P418,",",T418,",",U418))</f>
        <v>,,,,,,,</v>
      </c>
      <c r="Y418" s="0" t="str">
        <f aca="false">X418</f>
        <v>,,,,,,,</v>
      </c>
    </row>
    <row r="419" customFormat="false" ht="14.25" hidden="false" customHeight="false" outlineLevel="0" collapsed="false">
      <c r="A419" s="1"/>
      <c r="B419" s="1"/>
      <c r="C419" s="1"/>
      <c r="D419" s="1" t="n">
        <f aca="false">8-LEN(C419)</f>
        <v>8</v>
      </c>
      <c r="E419" s="1" t="str">
        <f aca="false">REPT(" ",D419)</f>
        <v>        </v>
      </c>
      <c r="F419" s="1" t="str">
        <f aca="false">CONCATENATE(E419,C419)</f>
        <v>        </v>
      </c>
      <c r="G419" s="1"/>
      <c r="H419" s="1" t="str">
        <f aca="false">IF(G419&lt;100000,"      ",G419)</f>
        <v>      </v>
      </c>
      <c r="I419" s="1"/>
      <c r="J419" s="1" t="n">
        <f aca="false">9-LEN(I419)</f>
        <v>9</v>
      </c>
      <c r="K419" s="1" t="str">
        <f aca="false">REPT(" ",J419)</f>
        <v>         </v>
      </c>
      <c r="L419" s="1" t="str">
        <f aca="false">CONCATENATE(K419,I419)</f>
        <v>         </v>
      </c>
      <c r="M419" s="1"/>
      <c r="N419" s="1" t="n">
        <f aca="false">8-LEN(M419)</f>
        <v>8</v>
      </c>
      <c r="O419" s="1" t="str">
        <f aca="false">REPT(" ",N419)</f>
        <v>        </v>
      </c>
      <c r="P419" s="1" t="str">
        <f aca="false">CONCATENATE(O419,M419)</f>
        <v>        </v>
      </c>
      <c r="Q419" s="1"/>
      <c r="R419" s="1" t="n">
        <f aca="false">9-LEN(Q419)</f>
        <v>9</v>
      </c>
      <c r="S419" s="1" t="str">
        <f aca="false">REPT(" ",R419)</f>
        <v>         </v>
      </c>
      <c r="T419" s="1" t="str">
        <f aca="false">CONCATENATE(S419,Q419)</f>
        <v>         </v>
      </c>
      <c r="U419" s="1"/>
      <c r="X419" s="0" t="str">
        <f aca="false">IF(A419&lt;10000000,",,,,,,,",CONCATENATE(A419,",",B419,",",F419,",",H419,",",L419,",",P419,",",T419,",",U419))</f>
        <v>,,,,,,,</v>
      </c>
      <c r="Y419" s="0" t="str">
        <f aca="false">X419</f>
        <v>,,,,,,,</v>
      </c>
    </row>
    <row r="420" customFormat="false" ht="14.25" hidden="false" customHeight="false" outlineLevel="0" collapsed="false">
      <c r="A420" s="1"/>
      <c r="B420" s="1"/>
      <c r="C420" s="1"/>
      <c r="D420" s="1" t="n">
        <f aca="false">8-LEN(C420)</f>
        <v>8</v>
      </c>
      <c r="E420" s="1" t="str">
        <f aca="false">REPT(" ",D420)</f>
        <v>        </v>
      </c>
      <c r="F420" s="1" t="str">
        <f aca="false">CONCATENATE(E420,C420)</f>
        <v>        </v>
      </c>
      <c r="G420" s="1"/>
      <c r="H420" s="1" t="str">
        <f aca="false">IF(G420&lt;100000,"      ",G420)</f>
        <v>      </v>
      </c>
      <c r="I420" s="1"/>
      <c r="J420" s="1" t="n">
        <f aca="false">9-LEN(I420)</f>
        <v>9</v>
      </c>
      <c r="K420" s="1" t="str">
        <f aca="false">REPT(" ",J420)</f>
        <v>         </v>
      </c>
      <c r="L420" s="1" t="str">
        <f aca="false">CONCATENATE(K420,I420)</f>
        <v>         </v>
      </c>
      <c r="M420" s="1"/>
      <c r="N420" s="1" t="n">
        <f aca="false">8-LEN(M420)</f>
        <v>8</v>
      </c>
      <c r="O420" s="1" t="str">
        <f aca="false">REPT(" ",N420)</f>
        <v>        </v>
      </c>
      <c r="P420" s="1" t="str">
        <f aca="false">CONCATENATE(O420,M420)</f>
        <v>        </v>
      </c>
      <c r="Q420" s="1"/>
      <c r="R420" s="1" t="n">
        <f aca="false">9-LEN(Q420)</f>
        <v>9</v>
      </c>
      <c r="S420" s="1" t="str">
        <f aca="false">REPT(" ",R420)</f>
        <v>         </v>
      </c>
      <c r="T420" s="1" t="str">
        <f aca="false">CONCATENATE(S420,Q420)</f>
        <v>         </v>
      </c>
      <c r="U420" s="1"/>
      <c r="X420" s="0" t="str">
        <f aca="false">IF(A420&lt;10000000,",,,,,,,",CONCATENATE(A420,",",B420,",",F420,",",H420,",",L420,",",P420,",",T420,",",U420))</f>
        <v>,,,,,,,</v>
      </c>
      <c r="Y420" s="0" t="str">
        <f aca="false">X420</f>
        <v>,,,,,,,</v>
      </c>
    </row>
    <row r="421" customFormat="false" ht="14.25" hidden="false" customHeight="false" outlineLevel="0" collapsed="false">
      <c r="A421" s="1"/>
      <c r="B421" s="1"/>
      <c r="C421" s="1"/>
      <c r="D421" s="1" t="n">
        <f aca="false">8-LEN(C421)</f>
        <v>8</v>
      </c>
      <c r="E421" s="1" t="str">
        <f aca="false">REPT(" ",D421)</f>
        <v>        </v>
      </c>
      <c r="F421" s="1" t="str">
        <f aca="false">CONCATENATE(E421,C421)</f>
        <v>        </v>
      </c>
      <c r="G421" s="1"/>
      <c r="H421" s="1" t="str">
        <f aca="false">IF(G421&lt;100000,"      ",G421)</f>
        <v>      </v>
      </c>
      <c r="I421" s="1"/>
      <c r="J421" s="1" t="n">
        <f aca="false">9-LEN(I421)</f>
        <v>9</v>
      </c>
      <c r="K421" s="1" t="str">
        <f aca="false">REPT(" ",J421)</f>
        <v>         </v>
      </c>
      <c r="L421" s="1" t="str">
        <f aca="false">CONCATENATE(K421,I421)</f>
        <v>         </v>
      </c>
      <c r="M421" s="1"/>
      <c r="N421" s="1" t="n">
        <f aca="false">8-LEN(M421)</f>
        <v>8</v>
      </c>
      <c r="O421" s="1" t="str">
        <f aca="false">REPT(" ",N421)</f>
        <v>        </v>
      </c>
      <c r="P421" s="1" t="str">
        <f aca="false">CONCATENATE(O421,M421)</f>
        <v>        </v>
      </c>
      <c r="Q421" s="1"/>
      <c r="R421" s="1" t="n">
        <f aca="false">9-LEN(Q421)</f>
        <v>9</v>
      </c>
      <c r="S421" s="1" t="str">
        <f aca="false">REPT(" ",R421)</f>
        <v>         </v>
      </c>
      <c r="T421" s="1" t="str">
        <f aca="false">CONCATENATE(S421,Q421)</f>
        <v>         </v>
      </c>
      <c r="U421" s="1"/>
      <c r="X421" s="0" t="str">
        <f aca="false">IF(A421&lt;10000000,",,,,,,,",CONCATENATE(A421,",",B421,",",F421,",",H421,",",L421,",",P421,",",T421,",",U421))</f>
        <v>,,,,,,,</v>
      </c>
      <c r="Y421" s="0" t="str">
        <f aca="false">X421</f>
        <v>,,,,,,,</v>
      </c>
    </row>
    <row r="422" customFormat="false" ht="14.25" hidden="false" customHeight="false" outlineLevel="0" collapsed="false">
      <c r="A422" s="1"/>
      <c r="B422" s="1"/>
      <c r="C422" s="1"/>
      <c r="D422" s="1" t="n">
        <f aca="false">8-LEN(C422)</f>
        <v>8</v>
      </c>
      <c r="E422" s="1" t="str">
        <f aca="false">REPT(" ",D422)</f>
        <v>        </v>
      </c>
      <c r="F422" s="1" t="str">
        <f aca="false">CONCATENATE(E422,C422)</f>
        <v>        </v>
      </c>
      <c r="G422" s="1"/>
      <c r="H422" s="1" t="str">
        <f aca="false">IF(G422&lt;100000,"      ",G422)</f>
        <v>      </v>
      </c>
      <c r="I422" s="1"/>
      <c r="J422" s="1" t="n">
        <f aca="false">9-LEN(I422)</f>
        <v>9</v>
      </c>
      <c r="K422" s="1" t="str">
        <f aca="false">REPT(" ",J422)</f>
        <v>         </v>
      </c>
      <c r="L422" s="1" t="str">
        <f aca="false">CONCATENATE(K422,I422)</f>
        <v>         </v>
      </c>
      <c r="M422" s="1"/>
      <c r="N422" s="1" t="n">
        <f aca="false">8-LEN(M422)</f>
        <v>8</v>
      </c>
      <c r="O422" s="1" t="str">
        <f aca="false">REPT(" ",N422)</f>
        <v>        </v>
      </c>
      <c r="P422" s="1" t="str">
        <f aca="false">CONCATENATE(O422,M422)</f>
        <v>        </v>
      </c>
      <c r="Q422" s="1"/>
      <c r="R422" s="1" t="n">
        <f aca="false">9-LEN(Q422)</f>
        <v>9</v>
      </c>
      <c r="S422" s="1" t="str">
        <f aca="false">REPT(" ",R422)</f>
        <v>         </v>
      </c>
      <c r="T422" s="1" t="str">
        <f aca="false">CONCATENATE(S422,Q422)</f>
        <v>         </v>
      </c>
      <c r="U422" s="1"/>
      <c r="X422" s="0" t="str">
        <f aca="false">IF(A422&lt;10000000,",,,,,,,",CONCATENATE(A422,",",B422,",",F422,",",H422,",",L422,",",P422,",",T422,",",U422))</f>
        <v>,,,,,,,</v>
      </c>
      <c r="Y422" s="0" t="str">
        <f aca="false">X422</f>
        <v>,,,,,,,</v>
      </c>
    </row>
    <row r="423" customFormat="false" ht="14.25" hidden="false" customHeight="false" outlineLevel="0" collapsed="false">
      <c r="A423" s="1"/>
      <c r="B423" s="1"/>
      <c r="C423" s="1"/>
      <c r="D423" s="1" t="n">
        <f aca="false">8-LEN(C423)</f>
        <v>8</v>
      </c>
      <c r="E423" s="1" t="str">
        <f aca="false">REPT(" ",D423)</f>
        <v>        </v>
      </c>
      <c r="F423" s="1" t="str">
        <f aca="false">CONCATENATE(E423,C423)</f>
        <v>        </v>
      </c>
      <c r="G423" s="1"/>
      <c r="H423" s="1" t="str">
        <f aca="false">IF(G423&lt;100000,"      ",G423)</f>
        <v>      </v>
      </c>
      <c r="I423" s="1"/>
      <c r="J423" s="1" t="n">
        <f aca="false">9-LEN(I423)</f>
        <v>9</v>
      </c>
      <c r="K423" s="1" t="str">
        <f aca="false">REPT(" ",J423)</f>
        <v>         </v>
      </c>
      <c r="L423" s="1" t="str">
        <f aca="false">CONCATENATE(K423,I423)</f>
        <v>         </v>
      </c>
      <c r="M423" s="1"/>
      <c r="N423" s="1" t="n">
        <f aca="false">8-LEN(M423)</f>
        <v>8</v>
      </c>
      <c r="O423" s="1" t="str">
        <f aca="false">REPT(" ",N423)</f>
        <v>        </v>
      </c>
      <c r="P423" s="1" t="str">
        <f aca="false">CONCATENATE(O423,M423)</f>
        <v>        </v>
      </c>
      <c r="Q423" s="1"/>
      <c r="R423" s="1" t="n">
        <f aca="false">9-LEN(Q423)</f>
        <v>9</v>
      </c>
      <c r="S423" s="1" t="str">
        <f aca="false">REPT(" ",R423)</f>
        <v>         </v>
      </c>
      <c r="T423" s="1" t="str">
        <f aca="false">CONCATENATE(S423,Q423)</f>
        <v>         </v>
      </c>
      <c r="U423" s="1"/>
      <c r="X423" s="0" t="str">
        <f aca="false">IF(A423&lt;10000000,",,,,,,,",CONCATENATE(A423,",",B423,",",F423,",",H423,",",L423,",",P423,",",T423,",",U423))</f>
        <v>,,,,,,,</v>
      </c>
      <c r="Y423" s="0" t="str">
        <f aca="false">X423</f>
        <v>,,,,,,,</v>
      </c>
    </row>
    <row r="424" customFormat="false" ht="14.25" hidden="false" customHeight="false" outlineLevel="0" collapsed="false">
      <c r="A424" s="1"/>
      <c r="B424" s="1"/>
      <c r="C424" s="1"/>
      <c r="D424" s="1" t="n">
        <f aca="false">8-LEN(C424)</f>
        <v>8</v>
      </c>
      <c r="E424" s="1" t="str">
        <f aca="false">REPT(" ",D424)</f>
        <v>        </v>
      </c>
      <c r="F424" s="1" t="str">
        <f aca="false">CONCATENATE(E424,C424)</f>
        <v>        </v>
      </c>
      <c r="G424" s="1"/>
      <c r="H424" s="1" t="str">
        <f aca="false">IF(G424&lt;100000,"      ",G424)</f>
        <v>      </v>
      </c>
      <c r="I424" s="1"/>
      <c r="J424" s="1" t="n">
        <f aca="false">9-LEN(I424)</f>
        <v>9</v>
      </c>
      <c r="K424" s="1" t="str">
        <f aca="false">REPT(" ",J424)</f>
        <v>         </v>
      </c>
      <c r="L424" s="1" t="str">
        <f aca="false">CONCATENATE(K424,I424)</f>
        <v>         </v>
      </c>
      <c r="M424" s="1"/>
      <c r="N424" s="1" t="n">
        <f aca="false">8-LEN(M424)</f>
        <v>8</v>
      </c>
      <c r="O424" s="1" t="str">
        <f aca="false">REPT(" ",N424)</f>
        <v>        </v>
      </c>
      <c r="P424" s="1" t="str">
        <f aca="false">CONCATENATE(O424,M424)</f>
        <v>        </v>
      </c>
      <c r="Q424" s="1"/>
      <c r="R424" s="1" t="n">
        <f aca="false">9-LEN(Q424)</f>
        <v>9</v>
      </c>
      <c r="S424" s="1" t="str">
        <f aca="false">REPT(" ",R424)</f>
        <v>         </v>
      </c>
      <c r="T424" s="1" t="str">
        <f aca="false">CONCATENATE(S424,Q424)</f>
        <v>         </v>
      </c>
      <c r="U424" s="1"/>
      <c r="X424" s="0" t="str">
        <f aca="false">IF(A424&lt;10000000,",,,,,,,",CONCATENATE(A424,",",B424,",",F424,",",H424,",",L424,",",P424,",",T424,",",U424))</f>
        <v>,,,,,,,</v>
      </c>
      <c r="Y424" s="0" t="str">
        <f aca="false">X424</f>
        <v>,,,,,,,</v>
      </c>
    </row>
    <row r="425" customFormat="false" ht="14.25" hidden="false" customHeight="false" outlineLevel="0" collapsed="false">
      <c r="A425" s="1"/>
      <c r="B425" s="1"/>
      <c r="C425" s="1"/>
      <c r="D425" s="1" t="n">
        <f aca="false">8-LEN(C425)</f>
        <v>8</v>
      </c>
      <c r="E425" s="1" t="str">
        <f aca="false">REPT(" ",D425)</f>
        <v>        </v>
      </c>
      <c r="F425" s="1" t="str">
        <f aca="false">CONCATENATE(E425,C425)</f>
        <v>        </v>
      </c>
      <c r="G425" s="1"/>
      <c r="H425" s="1" t="str">
        <f aca="false">IF(G425&lt;100000,"      ",G425)</f>
        <v>      </v>
      </c>
      <c r="I425" s="1"/>
      <c r="J425" s="1" t="n">
        <f aca="false">9-LEN(I425)</f>
        <v>9</v>
      </c>
      <c r="K425" s="1" t="str">
        <f aca="false">REPT(" ",J425)</f>
        <v>         </v>
      </c>
      <c r="L425" s="1" t="str">
        <f aca="false">CONCATENATE(K425,I425)</f>
        <v>         </v>
      </c>
      <c r="M425" s="1"/>
      <c r="N425" s="1" t="n">
        <f aca="false">8-LEN(M425)</f>
        <v>8</v>
      </c>
      <c r="O425" s="1" t="str">
        <f aca="false">REPT(" ",N425)</f>
        <v>        </v>
      </c>
      <c r="P425" s="1" t="str">
        <f aca="false">CONCATENATE(O425,M425)</f>
        <v>        </v>
      </c>
      <c r="Q425" s="1"/>
      <c r="R425" s="1" t="n">
        <f aca="false">9-LEN(Q425)</f>
        <v>9</v>
      </c>
      <c r="S425" s="1" t="str">
        <f aca="false">REPT(" ",R425)</f>
        <v>         </v>
      </c>
      <c r="T425" s="1" t="str">
        <f aca="false">CONCATENATE(S425,Q425)</f>
        <v>         </v>
      </c>
      <c r="U425" s="1"/>
      <c r="X425" s="0" t="str">
        <f aca="false">IF(A425&lt;10000000,",,,,,,,",CONCATENATE(A425,",",B425,",",F425,",",H425,",",L425,",",P425,",",T425,",",U425))</f>
        <v>,,,,,,,</v>
      </c>
      <c r="Y425" s="0" t="str">
        <f aca="false">X425</f>
        <v>,,,,,,,</v>
      </c>
    </row>
    <row r="426" customFormat="false" ht="14.25" hidden="false" customHeight="false" outlineLevel="0" collapsed="false">
      <c r="A426" s="1"/>
      <c r="B426" s="1"/>
      <c r="C426" s="1"/>
      <c r="D426" s="1" t="n">
        <f aca="false">8-LEN(C426)</f>
        <v>8</v>
      </c>
      <c r="E426" s="1" t="str">
        <f aca="false">REPT(" ",D426)</f>
        <v>        </v>
      </c>
      <c r="F426" s="1" t="str">
        <f aca="false">CONCATENATE(E426,C426)</f>
        <v>        </v>
      </c>
      <c r="G426" s="1"/>
      <c r="H426" s="1" t="str">
        <f aca="false">IF(G426&lt;100000,"      ",G426)</f>
        <v>      </v>
      </c>
      <c r="I426" s="1"/>
      <c r="J426" s="1" t="n">
        <f aca="false">9-LEN(I426)</f>
        <v>9</v>
      </c>
      <c r="K426" s="1" t="str">
        <f aca="false">REPT(" ",J426)</f>
        <v>         </v>
      </c>
      <c r="L426" s="1" t="str">
        <f aca="false">CONCATENATE(K426,I426)</f>
        <v>         </v>
      </c>
      <c r="M426" s="1"/>
      <c r="N426" s="1" t="n">
        <f aca="false">8-LEN(M426)</f>
        <v>8</v>
      </c>
      <c r="O426" s="1" t="str">
        <f aca="false">REPT(" ",N426)</f>
        <v>        </v>
      </c>
      <c r="P426" s="1" t="str">
        <f aca="false">CONCATENATE(O426,M426)</f>
        <v>        </v>
      </c>
      <c r="Q426" s="1"/>
      <c r="R426" s="1" t="n">
        <f aca="false">9-LEN(Q426)</f>
        <v>9</v>
      </c>
      <c r="S426" s="1" t="str">
        <f aca="false">REPT(" ",R426)</f>
        <v>         </v>
      </c>
      <c r="T426" s="1" t="str">
        <f aca="false">CONCATENATE(S426,Q426)</f>
        <v>         </v>
      </c>
      <c r="U426" s="1"/>
      <c r="X426" s="0" t="str">
        <f aca="false">IF(A426&lt;10000000,",,,,,,,",CONCATENATE(A426,",",B426,",",F426,",",H426,",",L426,",",P426,",",T426,",",U426))</f>
        <v>,,,,,,,</v>
      </c>
      <c r="Y426" s="0" t="str">
        <f aca="false">X426</f>
        <v>,,,,,,,</v>
      </c>
    </row>
    <row r="427" customFormat="false" ht="14.25" hidden="false" customHeight="false" outlineLevel="0" collapsed="false">
      <c r="A427" s="1"/>
      <c r="B427" s="1"/>
      <c r="C427" s="1"/>
      <c r="D427" s="1" t="n">
        <f aca="false">8-LEN(C427)</f>
        <v>8</v>
      </c>
      <c r="E427" s="1" t="str">
        <f aca="false">REPT(" ",D427)</f>
        <v>        </v>
      </c>
      <c r="F427" s="1" t="str">
        <f aca="false">CONCATENATE(E427,C427)</f>
        <v>        </v>
      </c>
      <c r="G427" s="1"/>
      <c r="H427" s="1" t="str">
        <f aca="false">IF(G427&lt;100000,"      ",G427)</f>
        <v>      </v>
      </c>
      <c r="I427" s="1"/>
      <c r="J427" s="1" t="n">
        <f aca="false">9-LEN(I427)</f>
        <v>9</v>
      </c>
      <c r="K427" s="1" t="str">
        <f aca="false">REPT(" ",J427)</f>
        <v>         </v>
      </c>
      <c r="L427" s="1" t="str">
        <f aca="false">CONCATENATE(K427,I427)</f>
        <v>         </v>
      </c>
      <c r="M427" s="1"/>
      <c r="N427" s="1" t="n">
        <f aca="false">8-LEN(M427)</f>
        <v>8</v>
      </c>
      <c r="O427" s="1" t="str">
        <f aca="false">REPT(" ",N427)</f>
        <v>        </v>
      </c>
      <c r="P427" s="1" t="str">
        <f aca="false">CONCATENATE(O427,M427)</f>
        <v>        </v>
      </c>
      <c r="Q427" s="1"/>
      <c r="R427" s="1" t="n">
        <f aca="false">9-LEN(Q427)</f>
        <v>9</v>
      </c>
      <c r="S427" s="1" t="str">
        <f aca="false">REPT(" ",R427)</f>
        <v>         </v>
      </c>
      <c r="T427" s="1" t="str">
        <f aca="false">CONCATENATE(S427,Q427)</f>
        <v>         </v>
      </c>
      <c r="U427" s="1"/>
      <c r="X427" s="0" t="str">
        <f aca="false">IF(A427&lt;10000000,",,,,,,,",CONCATENATE(A427,",",B427,",",F427,",",H427,",",L427,",",P427,",",T427,",",U427))</f>
        <v>,,,,,,,</v>
      </c>
      <c r="Y427" s="0" t="str">
        <f aca="false">X427</f>
        <v>,,,,,,,</v>
      </c>
    </row>
    <row r="428" customFormat="false" ht="14.25" hidden="false" customHeight="false" outlineLevel="0" collapsed="false">
      <c r="A428" s="1"/>
      <c r="B428" s="1"/>
      <c r="C428" s="1"/>
      <c r="D428" s="1" t="n">
        <f aca="false">8-LEN(C428)</f>
        <v>8</v>
      </c>
      <c r="E428" s="1" t="str">
        <f aca="false">REPT(" ",D428)</f>
        <v>        </v>
      </c>
      <c r="F428" s="1" t="str">
        <f aca="false">CONCATENATE(E428,C428)</f>
        <v>        </v>
      </c>
      <c r="G428" s="1"/>
      <c r="H428" s="1" t="str">
        <f aca="false">IF(G428&lt;100000,"      ",G428)</f>
        <v>      </v>
      </c>
      <c r="I428" s="1"/>
      <c r="J428" s="1" t="n">
        <f aca="false">9-LEN(I428)</f>
        <v>9</v>
      </c>
      <c r="K428" s="1" t="str">
        <f aca="false">REPT(" ",J428)</f>
        <v>         </v>
      </c>
      <c r="L428" s="1" t="str">
        <f aca="false">CONCATENATE(K428,I428)</f>
        <v>         </v>
      </c>
      <c r="M428" s="1"/>
      <c r="N428" s="1" t="n">
        <f aca="false">8-LEN(M428)</f>
        <v>8</v>
      </c>
      <c r="O428" s="1" t="str">
        <f aca="false">REPT(" ",N428)</f>
        <v>        </v>
      </c>
      <c r="P428" s="1" t="str">
        <f aca="false">CONCATENATE(O428,M428)</f>
        <v>        </v>
      </c>
      <c r="Q428" s="1"/>
      <c r="R428" s="1" t="n">
        <f aca="false">9-LEN(Q428)</f>
        <v>9</v>
      </c>
      <c r="S428" s="1" t="str">
        <f aca="false">REPT(" ",R428)</f>
        <v>         </v>
      </c>
      <c r="T428" s="1" t="str">
        <f aca="false">CONCATENATE(S428,Q428)</f>
        <v>         </v>
      </c>
      <c r="U428" s="1"/>
      <c r="X428" s="0" t="str">
        <f aca="false">IF(A428&lt;10000000,",,,,,,,",CONCATENATE(A428,",",B428,",",F428,",",H428,",",L428,",",P428,",",T428,",",U428))</f>
        <v>,,,,,,,</v>
      </c>
      <c r="Y428" s="0" t="str">
        <f aca="false">X428</f>
        <v>,,,,,,,</v>
      </c>
    </row>
    <row r="429" customFormat="false" ht="14.25" hidden="false" customHeight="false" outlineLevel="0" collapsed="false">
      <c r="A429" s="1"/>
      <c r="B429" s="1"/>
      <c r="C429" s="1"/>
      <c r="D429" s="1" t="n">
        <f aca="false">8-LEN(C429)</f>
        <v>8</v>
      </c>
      <c r="E429" s="1" t="str">
        <f aca="false">REPT(" ",D429)</f>
        <v>        </v>
      </c>
      <c r="F429" s="1" t="str">
        <f aca="false">CONCATENATE(E429,C429)</f>
        <v>        </v>
      </c>
      <c r="G429" s="1"/>
      <c r="H429" s="1" t="str">
        <f aca="false">IF(G429&lt;100000,"      ",G429)</f>
        <v>      </v>
      </c>
      <c r="I429" s="1"/>
      <c r="J429" s="1" t="n">
        <f aca="false">9-LEN(I429)</f>
        <v>9</v>
      </c>
      <c r="K429" s="1" t="str">
        <f aca="false">REPT(" ",J429)</f>
        <v>         </v>
      </c>
      <c r="L429" s="1" t="str">
        <f aca="false">CONCATENATE(K429,I429)</f>
        <v>         </v>
      </c>
      <c r="M429" s="1"/>
      <c r="N429" s="1" t="n">
        <f aca="false">8-LEN(M429)</f>
        <v>8</v>
      </c>
      <c r="O429" s="1" t="str">
        <f aca="false">REPT(" ",N429)</f>
        <v>        </v>
      </c>
      <c r="P429" s="1" t="str">
        <f aca="false">CONCATENATE(O429,M429)</f>
        <v>        </v>
      </c>
      <c r="Q429" s="1"/>
      <c r="R429" s="1" t="n">
        <f aca="false">9-LEN(Q429)</f>
        <v>9</v>
      </c>
      <c r="S429" s="1" t="str">
        <f aca="false">REPT(" ",R429)</f>
        <v>         </v>
      </c>
      <c r="T429" s="1" t="str">
        <f aca="false">CONCATENATE(S429,Q429)</f>
        <v>         </v>
      </c>
      <c r="U429" s="1"/>
      <c r="X429" s="0" t="str">
        <f aca="false">IF(A429&lt;10000000,",,,,,,,",CONCATENATE(A429,",",B429,",",F429,",",H429,",",L429,",",P429,",",T429,",",U429))</f>
        <v>,,,,,,,</v>
      </c>
      <c r="Y429" s="0" t="str">
        <f aca="false">X429</f>
        <v>,,,,,,,</v>
      </c>
    </row>
    <row r="430" customFormat="false" ht="14.25" hidden="false" customHeight="false" outlineLevel="0" collapsed="false">
      <c r="A430" s="1"/>
      <c r="B430" s="1"/>
      <c r="C430" s="1"/>
      <c r="D430" s="1" t="n">
        <f aca="false">8-LEN(C430)</f>
        <v>8</v>
      </c>
      <c r="E430" s="1" t="str">
        <f aca="false">REPT(" ",D430)</f>
        <v>        </v>
      </c>
      <c r="F430" s="1" t="str">
        <f aca="false">CONCATENATE(E430,C430)</f>
        <v>        </v>
      </c>
      <c r="G430" s="1"/>
      <c r="H430" s="1" t="str">
        <f aca="false">IF(G430&lt;100000,"      ",G430)</f>
        <v>      </v>
      </c>
      <c r="I430" s="1"/>
      <c r="J430" s="1" t="n">
        <f aca="false">9-LEN(I430)</f>
        <v>9</v>
      </c>
      <c r="K430" s="1" t="str">
        <f aca="false">REPT(" ",J430)</f>
        <v>         </v>
      </c>
      <c r="L430" s="1" t="str">
        <f aca="false">CONCATENATE(K430,I430)</f>
        <v>         </v>
      </c>
      <c r="M430" s="1"/>
      <c r="N430" s="1" t="n">
        <f aca="false">8-LEN(M430)</f>
        <v>8</v>
      </c>
      <c r="O430" s="1" t="str">
        <f aca="false">REPT(" ",N430)</f>
        <v>        </v>
      </c>
      <c r="P430" s="1" t="str">
        <f aca="false">CONCATENATE(O430,M430)</f>
        <v>        </v>
      </c>
      <c r="Q430" s="1"/>
      <c r="R430" s="1" t="n">
        <f aca="false">9-LEN(Q430)</f>
        <v>9</v>
      </c>
      <c r="S430" s="1" t="str">
        <f aca="false">REPT(" ",R430)</f>
        <v>         </v>
      </c>
      <c r="T430" s="1" t="str">
        <f aca="false">CONCATENATE(S430,Q430)</f>
        <v>         </v>
      </c>
      <c r="U430" s="1"/>
      <c r="X430" s="0" t="str">
        <f aca="false">IF(A430&lt;10000000,",,,,,,,",CONCATENATE(A430,",",B430,",",F430,",",H430,",",L430,",",P430,",",T430,",",U430))</f>
        <v>,,,,,,,</v>
      </c>
      <c r="Y430" s="0" t="str">
        <f aca="false">X430</f>
        <v>,,,,,,,</v>
      </c>
    </row>
    <row r="431" customFormat="false" ht="14.25" hidden="false" customHeight="false" outlineLevel="0" collapsed="false">
      <c r="A431" s="1"/>
      <c r="B431" s="1"/>
      <c r="C431" s="1"/>
      <c r="D431" s="1" t="n">
        <f aca="false">8-LEN(C431)</f>
        <v>8</v>
      </c>
      <c r="E431" s="1" t="str">
        <f aca="false">REPT(" ",D431)</f>
        <v>        </v>
      </c>
      <c r="F431" s="1" t="str">
        <f aca="false">CONCATENATE(E431,C431)</f>
        <v>        </v>
      </c>
      <c r="G431" s="1"/>
      <c r="H431" s="1" t="str">
        <f aca="false">IF(G431&lt;100000,"      ",G431)</f>
        <v>      </v>
      </c>
      <c r="I431" s="1"/>
      <c r="J431" s="1" t="n">
        <f aca="false">9-LEN(I431)</f>
        <v>9</v>
      </c>
      <c r="K431" s="1" t="str">
        <f aca="false">REPT(" ",J431)</f>
        <v>         </v>
      </c>
      <c r="L431" s="1" t="str">
        <f aca="false">CONCATENATE(K431,I431)</f>
        <v>         </v>
      </c>
      <c r="M431" s="1"/>
      <c r="N431" s="1" t="n">
        <f aca="false">8-LEN(M431)</f>
        <v>8</v>
      </c>
      <c r="O431" s="1" t="str">
        <f aca="false">REPT(" ",N431)</f>
        <v>        </v>
      </c>
      <c r="P431" s="1" t="str">
        <f aca="false">CONCATENATE(O431,M431)</f>
        <v>        </v>
      </c>
      <c r="Q431" s="1"/>
      <c r="R431" s="1" t="n">
        <f aca="false">9-LEN(Q431)</f>
        <v>9</v>
      </c>
      <c r="S431" s="1" t="str">
        <f aca="false">REPT(" ",R431)</f>
        <v>         </v>
      </c>
      <c r="T431" s="1" t="str">
        <f aca="false">CONCATENATE(S431,Q431)</f>
        <v>         </v>
      </c>
      <c r="U431" s="1"/>
      <c r="X431" s="0" t="str">
        <f aca="false">IF(A431&lt;10000000,",,,,,,,",CONCATENATE(A431,",",B431,",",F431,",",H431,",",L431,",",P431,",",T431,",",U431))</f>
        <v>,,,,,,,</v>
      </c>
      <c r="Y431" s="0" t="str">
        <f aca="false">X431</f>
        <v>,,,,,,,</v>
      </c>
    </row>
    <row r="432" customFormat="false" ht="14.25" hidden="false" customHeight="false" outlineLevel="0" collapsed="false">
      <c r="A432" s="1"/>
      <c r="B432" s="1"/>
      <c r="C432" s="1"/>
      <c r="D432" s="1" t="n">
        <f aca="false">8-LEN(C432)</f>
        <v>8</v>
      </c>
      <c r="E432" s="1" t="str">
        <f aca="false">REPT(" ",D432)</f>
        <v>        </v>
      </c>
      <c r="F432" s="1" t="str">
        <f aca="false">CONCATENATE(E432,C432)</f>
        <v>        </v>
      </c>
      <c r="G432" s="1"/>
      <c r="H432" s="1" t="str">
        <f aca="false">IF(G432&lt;100000,"      ",G432)</f>
        <v>      </v>
      </c>
      <c r="I432" s="1"/>
      <c r="J432" s="1" t="n">
        <f aca="false">9-LEN(I432)</f>
        <v>9</v>
      </c>
      <c r="K432" s="1" t="str">
        <f aca="false">REPT(" ",J432)</f>
        <v>         </v>
      </c>
      <c r="L432" s="1" t="str">
        <f aca="false">CONCATENATE(K432,I432)</f>
        <v>         </v>
      </c>
      <c r="M432" s="1"/>
      <c r="N432" s="1" t="n">
        <f aca="false">8-LEN(M432)</f>
        <v>8</v>
      </c>
      <c r="O432" s="1" t="str">
        <f aca="false">REPT(" ",N432)</f>
        <v>        </v>
      </c>
      <c r="P432" s="1" t="str">
        <f aca="false">CONCATENATE(O432,M432)</f>
        <v>        </v>
      </c>
      <c r="Q432" s="1"/>
      <c r="R432" s="1" t="n">
        <f aca="false">9-LEN(Q432)</f>
        <v>9</v>
      </c>
      <c r="S432" s="1" t="str">
        <f aca="false">REPT(" ",R432)</f>
        <v>         </v>
      </c>
      <c r="T432" s="1" t="str">
        <f aca="false">CONCATENATE(S432,Q432)</f>
        <v>         </v>
      </c>
      <c r="U432" s="1"/>
      <c r="X432" s="0" t="str">
        <f aca="false">IF(A432&lt;10000000,",,,,,,,",CONCATENATE(A432,",",B432,",",F432,",",H432,",",L432,",",P432,",",T432,",",U432))</f>
        <v>,,,,,,,</v>
      </c>
      <c r="Y432" s="0" t="str">
        <f aca="false">X432</f>
        <v>,,,,,,,</v>
      </c>
    </row>
    <row r="433" customFormat="false" ht="14.25" hidden="false" customHeight="false" outlineLevel="0" collapsed="false">
      <c r="A433" s="1"/>
      <c r="B433" s="1"/>
      <c r="C433" s="1"/>
      <c r="D433" s="1" t="n">
        <f aca="false">8-LEN(C433)</f>
        <v>8</v>
      </c>
      <c r="E433" s="1" t="str">
        <f aca="false">REPT(" ",D433)</f>
        <v>        </v>
      </c>
      <c r="F433" s="1" t="str">
        <f aca="false">CONCATENATE(E433,C433)</f>
        <v>        </v>
      </c>
      <c r="G433" s="1"/>
      <c r="H433" s="1" t="str">
        <f aca="false">IF(G433&lt;100000,"      ",G433)</f>
        <v>      </v>
      </c>
      <c r="I433" s="1"/>
      <c r="J433" s="1" t="n">
        <f aca="false">9-LEN(I433)</f>
        <v>9</v>
      </c>
      <c r="K433" s="1" t="str">
        <f aca="false">REPT(" ",J433)</f>
        <v>         </v>
      </c>
      <c r="L433" s="1" t="str">
        <f aca="false">CONCATENATE(K433,I433)</f>
        <v>         </v>
      </c>
      <c r="M433" s="1"/>
      <c r="N433" s="1" t="n">
        <f aca="false">8-LEN(M433)</f>
        <v>8</v>
      </c>
      <c r="O433" s="1" t="str">
        <f aca="false">REPT(" ",N433)</f>
        <v>        </v>
      </c>
      <c r="P433" s="1" t="str">
        <f aca="false">CONCATENATE(O433,M433)</f>
        <v>        </v>
      </c>
      <c r="Q433" s="1"/>
      <c r="R433" s="1" t="n">
        <f aca="false">9-LEN(Q433)</f>
        <v>9</v>
      </c>
      <c r="S433" s="1" t="str">
        <f aca="false">REPT(" ",R433)</f>
        <v>         </v>
      </c>
      <c r="T433" s="1" t="str">
        <f aca="false">CONCATENATE(S433,Q433)</f>
        <v>         </v>
      </c>
      <c r="U433" s="1"/>
      <c r="X433" s="0" t="str">
        <f aca="false">IF(A433&lt;10000000,",,,,,,,",CONCATENATE(A433,",",B433,",",F433,",",H433,",",L433,",",P433,",",T433,",",U433))</f>
        <v>,,,,,,,</v>
      </c>
      <c r="Y433" s="0" t="str">
        <f aca="false">X433</f>
        <v>,,,,,,,</v>
      </c>
    </row>
    <row r="434" customFormat="false" ht="14.25" hidden="false" customHeight="false" outlineLevel="0" collapsed="false">
      <c r="A434" s="1"/>
      <c r="B434" s="1"/>
      <c r="C434" s="1"/>
      <c r="D434" s="1" t="n">
        <f aca="false">8-LEN(C434)</f>
        <v>8</v>
      </c>
      <c r="E434" s="1" t="str">
        <f aca="false">REPT(" ",D434)</f>
        <v>        </v>
      </c>
      <c r="F434" s="1" t="str">
        <f aca="false">CONCATENATE(E434,C434)</f>
        <v>        </v>
      </c>
      <c r="G434" s="1"/>
      <c r="H434" s="1" t="str">
        <f aca="false">IF(G434&lt;100000,"      ",G434)</f>
        <v>      </v>
      </c>
      <c r="I434" s="1"/>
      <c r="J434" s="1" t="n">
        <f aca="false">9-LEN(I434)</f>
        <v>9</v>
      </c>
      <c r="K434" s="1" t="str">
        <f aca="false">REPT(" ",J434)</f>
        <v>         </v>
      </c>
      <c r="L434" s="1" t="str">
        <f aca="false">CONCATENATE(K434,I434)</f>
        <v>         </v>
      </c>
      <c r="M434" s="1"/>
      <c r="N434" s="1" t="n">
        <f aca="false">8-LEN(M434)</f>
        <v>8</v>
      </c>
      <c r="O434" s="1" t="str">
        <f aca="false">REPT(" ",N434)</f>
        <v>        </v>
      </c>
      <c r="P434" s="1" t="str">
        <f aca="false">CONCATENATE(O434,M434)</f>
        <v>        </v>
      </c>
      <c r="Q434" s="1"/>
      <c r="R434" s="1" t="n">
        <f aca="false">9-LEN(Q434)</f>
        <v>9</v>
      </c>
      <c r="S434" s="1" t="str">
        <f aca="false">REPT(" ",R434)</f>
        <v>         </v>
      </c>
      <c r="T434" s="1" t="str">
        <f aca="false">CONCATENATE(S434,Q434)</f>
        <v>         </v>
      </c>
      <c r="U434" s="1"/>
      <c r="X434" s="0" t="str">
        <f aca="false">IF(A434&lt;10000000,",,,,,,,",CONCATENATE(A434,",",B434,",",F434,",",H434,",",L434,",",P434,",",T434,",",U434))</f>
        <v>,,,,,,,</v>
      </c>
      <c r="Y434" s="0" t="str">
        <f aca="false">X434</f>
        <v>,,,,,,,</v>
      </c>
    </row>
    <row r="435" customFormat="false" ht="14.25" hidden="false" customHeight="false" outlineLevel="0" collapsed="false">
      <c r="A435" s="1"/>
      <c r="B435" s="1"/>
      <c r="C435" s="1"/>
      <c r="D435" s="1" t="n">
        <f aca="false">8-LEN(C435)</f>
        <v>8</v>
      </c>
      <c r="E435" s="1" t="str">
        <f aca="false">REPT(" ",D435)</f>
        <v>        </v>
      </c>
      <c r="F435" s="1" t="str">
        <f aca="false">CONCATENATE(E435,C435)</f>
        <v>        </v>
      </c>
      <c r="G435" s="1"/>
      <c r="H435" s="1" t="str">
        <f aca="false">IF(G435&lt;100000,"      ",G435)</f>
        <v>      </v>
      </c>
      <c r="I435" s="1"/>
      <c r="J435" s="1" t="n">
        <f aca="false">9-LEN(I435)</f>
        <v>9</v>
      </c>
      <c r="K435" s="1" t="str">
        <f aca="false">REPT(" ",J435)</f>
        <v>         </v>
      </c>
      <c r="L435" s="1" t="str">
        <f aca="false">CONCATENATE(K435,I435)</f>
        <v>         </v>
      </c>
      <c r="M435" s="1"/>
      <c r="N435" s="1" t="n">
        <f aca="false">8-LEN(M435)</f>
        <v>8</v>
      </c>
      <c r="O435" s="1" t="str">
        <f aca="false">REPT(" ",N435)</f>
        <v>        </v>
      </c>
      <c r="P435" s="1" t="str">
        <f aca="false">CONCATENATE(O435,M435)</f>
        <v>        </v>
      </c>
      <c r="Q435" s="1"/>
      <c r="R435" s="1" t="n">
        <f aca="false">9-LEN(Q435)</f>
        <v>9</v>
      </c>
      <c r="S435" s="1" t="str">
        <f aca="false">REPT(" ",R435)</f>
        <v>         </v>
      </c>
      <c r="T435" s="1" t="str">
        <f aca="false">CONCATENATE(S435,Q435)</f>
        <v>         </v>
      </c>
      <c r="U435" s="1"/>
      <c r="X435" s="0" t="str">
        <f aca="false">IF(A435&lt;10000000,",,,,,,,",CONCATENATE(A435,",",B435,",",F435,",",H435,",",L435,",",P435,",",T435,",",U435))</f>
        <v>,,,,,,,</v>
      </c>
      <c r="Y435" s="0" t="str">
        <f aca="false">X435</f>
        <v>,,,,,,,</v>
      </c>
    </row>
    <row r="436" customFormat="false" ht="14.25" hidden="false" customHeight="false" outlineLevel="0" collapsed="false">
      <c r="A436" s="1"/>
      <c r="B436" s="1"/>
      <c r="C436" s="1"/>
      <c r="D436" s="1" t="n">
        <f aca="false">8-LEN(C436)</f>
        <v>8</v>
      </c>
      <c r="E436" s="1" t="str">
        <f aca="false">REPT(" ",D436)</f>
        <v>        </v>
      </c>
      <c r="F436" s="1" t="str">
        <f aca="false">CONCATENATE(E436,C436)</f>
        <v>        </v>
      </c>
      <c r="G436" s="1"/>
      <c r="H436" s="1" t="str">
        <f aca="false">IF(G436&lt;100000,"      ",G436)</f>
        <v>      </v>
      </c>
      <c r="I436" s="1"/>
      <c r="J436" s="1" t="n">
        <f aca="false">9-LEN(I436)</f>
        <v>9</v>
      </c>
      <c r="K436" s="1" t="str">
        <f aca="false">REPT(" ",J436)</f>
        <v>         </v>
      </c>
      <c r="L436" s="1" t="str">
        <f aca="false">CONCATENATE(K436,I436)</f>
        <v>         </v>
      </c>
      <c r="M436" s="1"/>
      <c r="N436" s="1" t="n">
        <f aca="false">8-LEN(M436)</f>
        <v>8</v>
      </c>
      <c r="O436" s="1" t="str">
        <f aca="false">REPT(" ",N436)</f>
        <v>        </v>
      </c>
      <c r="P436" s="1" t="str">
        <f aca="false">CONCATENATE(O436,M436)</f>
        <v>        </v>
      </c>
      <c r="Q436" s="1"/>
      <c r="R436" s="1" t="n">
        <f aca="false">9-LEN(Q436)</f>
        <v>9</v>
      </c>
      <c r="S436" s="1" t="str">
        <f aca="false">REPT(" ",R436)</f>
        <v>         </v>
      </c>
      <c r="T436" s="1" t="str">
        <f aca="false">CONCATENATE(S436,Q436)</f>
        <v>         </v>
      </c>
      <c r="U436" s="1"/>
      <c r="X436" s="0" t="str">
        <f aca="false">IF(A436&lt;10000000,",,,,,,,",CONCATENATE(A436,",",B436,",",F436,",",H436,",",L436,",",P436,",",T436,",",U436))</f>
        <v>,,,,,,,</v>
      </c>
      <c r="Y436" s="0" t="str">
        <f aca="false">X436</f>
        <v>,,,,,,,</v>
      </c>
    </row>
    <row r="437" customFormat="false" ht="14.25" hidden="false" customHeight="false" outlineLevel="0" collapsed="false">
      <c r="A437" s="1"/>
      <c r="B437" s="1"/>
      <c r="C437" s="1"/>
      <c r="D437" s="1" t="n">
        <f aca="false">8-LEN(C437)</f>
        <v>8</v>
      </c>
      <c r="E437" s="1" t="str">
        <f aca="false">REPT(" ",D437)</f>
        <v>        </v>
      </c>
      <c r="F437" s="1" t="str">
        <f aca="false">CONCATENATE(E437,C437)</f>
        <v>        </v>
      </c>
      <c r="G437" s="1"/>
      <c r="H437" s="1" t="str">
        <f aca="false">IF(G437&lt;100000,"      ",G437)</f>
        <v>      </v>
      </c>
      <c r="I437" s="1"/>
      <c r="J437" s="1" t="n">
        <f aca="false">9-LEN(I437)</f>
        <v>9</v>
      </c>
      <c r="K437" s="1" t="str">
        <f aca="false">REPT(" ",J437)</f>
        <v>         </v>
      </c>
      <c r="L437" s="1" t="str">
        <f aca="false">CONCATENATE(K437,I437)</f>
        <v>         </v>
      </c>
      <c r="M437" s="1"/>
      <c r="N437" s="1" t="n">
        <f aca="false">8-LEN(M437)</f>
        <v>8</v>
      </c>
      <c r="O437" s="1" t="str">
        <f aca="false">REPT(" ",N437)</f>
        <v>        </v>
      </c>
      <c r="P437" s="1" t="str">
        <f aca="false">CONCATENATE(O437,M437)</f>
        <v>        </v>
      </c>
      <c r="Q437" s="1"/>
      <c r="R437" s="1" t="n">
        <f aca="false">9-LEN(Q437)</f>
        <v>9</v>
      </c>
      <c r="S437" s="1" t="str">
        <f aca="false">REPT(" ",R437)</f>
        <v>         </v>
      </c>
      <c r="T437" s="1" t="str">
        <f aca="false">CONCATENATE(S437,Q437)</f>
        <v>         </v>
      </c>
      <c r="U437" s="1"/>
      <c r="X437" s="0" t="str">
        <f aca="false">IF(A437&lt;10000000,",,,,,,,",CONCATENATE(A437,",",B437,",",F437,",",H437,",",L437,",",P437,",",T437,",",U437))</f>
        <v>,,,,,,,</v>
      </c>
      <c r="Y437" s="0" t="str">
        <f aca="false">X437</f>
        <v>,,,,,,,</v>
      </c>
    </row>
    <row r="438" customFormat="false" ht="14.25" hidden="false" customHeight="false" outlineLevel="0" collapsed="false">
      <c r="A438" s="1"/>
      <c r="B438" s="1"/>
      <c r="C438" s="1"/>
      <c r="D438" s="1" t="n">
        <f aca="false">8-LEN(C438)</f>
        <v>8</v>
      </c>
      <c r="E438" s="1" t="str">
        <f aca="false">REPT(" ",D438)</f>
        <v>        </v>
      </c>
      <c r="F438" s="1" t="str">
        <f aca="false">CONCATENATE(E438,C438)</f>
        <v>        </v>
      </c>
      <c r="G438" s="1"/>
      <c r="H438" s="1" t="str">
        <f aca="false">IF(G438&lt;100000,"      ",G438)</f>
        <v>      </v>
      </c>
      <c r="I438" s="1"/>
      <c r="J438" s="1" t="n">
        <f aca="false">9-LEN(I438)</f>
        <v>9</v>
      </c>
      <c r="K438" s="1" t="str">
        <f aca="false">REPT(" ",J438)</f>
        <v>         </v>
      </c>
      <c r="L438" s="1" t="str">
        <f aca="false">CONCATENATE(K438,I438)</f>
        <v>         </v>
      </c>
      <c r="M438" s="1"/>
      <c r="N438" s="1" t="n">
        <f aca="false">8-LEN(M438)</f>
        <v>8</v>
      </c>
      <c r="O438" s="1" t="str">
        <f aca="false">REPT(" ",N438)</f>
        <v>        </v>
      </c>
      <c r="P438" s="1" t="str">
        <f aca="false">CONCATENATE(O438,M438)</f>
        <v>        </v>
      </c>
      <c r="Q438" s="1"/>
      <c r="R438" s="1" t="n">
        <f aca="false">9-LEN(Q438)</f>
        <v>9</v>
      </c>
      <c r="S438" s="1" t="str">
        <f aca="false">REPT(" ",R438)</f>
        <v>         </v>
      </c>
      <c r="T438" s="1" t="str">
        <f aca="false">CONCATENATE(S438,Q438)</f>
        <v>         </v>
      </c>
      <c r="U438" s="1"/>
      <c r="X438" s="0" t="str">
        <f aca="false">IF(A438&lt;10000000,",,,,,,,",CONCATENATE(A438,",",B438,",",F438,",",H438,",",L438,",",P438,",",T438,",",U438))</f>
        <v>,,,,,,,</v>
      </c>
      <c r="Y438" s="0" t="str">
        <f aca="false">X438</f>
        <v>,,,,,,,</v>
      </c>
    </row>
    <row r="439" customFormat="false" ht="14.25" hidden="false" customHeight="false" outlineLevel="0" collapsed="false">
      <c r="A439" s="1"/>
      <c r="B439" s="1"/>
      <c r="C439" s="1"/>
      <c r="D439" s="1" t="n">
        <f aca="false">8-LEN(C439)</f>
        <v>8</v>
      </c>
      <c r="E439" s="1" t="str">
        <f aca="false">REPT(" ",D439)</f>
        <v>        </v>
      </c>
      <c r="F439" s="1" t="str">
        <f aca="false">CONCATENATE(E439,C439)</f>
        <v>        </v>
      </c>
      <c r="G439" s="1"/>
      <c r="H439" s="1" t="str">
        <f aca="false">IF(G439&lt;100000,"      ",G439)</f>
        <v>      </v>
      </c>
      <c r="I439" s="1"/>
      <c r="J439" s="1" t="n">
        <f aca="false">9-LEN(I439)</f>
        <v>9</v>
      </c>
      <c r="K439" s="1" t="str">
        <f aca="false">REPT(" ",J439)</f>
        <v>         </v>
      </c>
      <c r="L439" s="1" t="str">
        <f aca="false">CONCATENATE(K439,I439)</f>
        <v>         </v>
      </c>
      <c r="M439" s="1"/>
      <c r="N439" s="1" t="n">
        <f aca="false">8-LEN(M439)</f>
        <v>8</v>
      </c>
      <c r="O439" s="1" t="str">
        <f aca="false">REPT(" ",N439)</f>
        <v>        </v>
      </c>
      <c r="P439" s="1" t="str">
        <f aca="false">CONCATENATE(O439,M439)</f>
        <v>        </v>
      </c>
      <c r="Q439" s="1"/>
      <c r="R439" s="1" t="n">
        <f aca="false">9-LEN(Q439)</f>
        <v>9</v>
      </c>
      <c r="S439" s="1" t="str">
        <f aca="false">REPT(" ",R439)</f>
        <v>         </v>
      </c>
      <c r="T439" s="1" t="str">
        <f aca="false">CONCATENATE(S439,Q439)</f>
        <v>         </v>
      </c>
      <c r="U439" s="1"/>
      <c r="X439" s="0" t="str">
        <f aca="false">IF(A439&lt;10000000,",,,,,,,",CONCATENATE(A439,",",B439,",",F439,",",H439,",",L439,",",P439,",",T439,",",U439))</f>
        <v>,,,,,,,</v>
      </c>
      <c r="Y439" s="0" t="str">
        <f aca="false">X439</f>
        <v>,,,,,,,</v>
      </c>
    </row>
    <row r="440" customFormat="false" ht="14.25" hidden="false" customHeight="false" outlineLevel="0" collapsed="false">
      <c r="A440" s="1"/>
      <c r="B440" s="1"/>
      <c r="C440" s="1"/>
      <c r="D440" s="1" t="n">
        <f aca="false">8-LEN(C440)</f>
        <v>8</v>
      </c>
      <c r="E440" s="1" t="str">
        <f aca="false">REPT(" ",D440)</f>
        <v>        </v>
      </c>
      <c r="F440" s="1" t="str">
        <f aca="false">CONCATENATE(E440,C440)</f>
        <v>        </v>
      </c>
      <c r="G440" s="1"/>
      <c r="H440" s="1" t="str">
        <f aca="false">IF(G440&lt;100000,"      ",G440)</f>
        <v>      </v>
      </c>
      <c r="I440" s="1"/>
      <c r="J440" s="1" t="n">
        <f aca="false">9-LEN(I440)</f>
        <v>9</v>
      </c>
      <c r="K440" s="1" t="str">
        <f aca="false">REPT(" ",J440)</f>
        <v>         </v>
      </c>
      <c r="L440" s="1" t="str">
        <f aca="false">CONCATENATE(K440,I440)</f>
        <v>         </v>
      </c>
      <c r="M440" s="1"/>
      <c r="N440" s="1" t="n">
        <f aca="false">8-LEN(M440)</f>
        <v>8</v>
      </c>
      <c r="O440" s="1" t="str">
        <f aca="false">REPT(" ",N440)</f>
        <v>        </v>
      </c>
      <c r="P440" s="1" t="str">
        <f aca="false">CONCATENATE(O440,M440)</f>
        <v>        </v>
      </c>
      <c r="Q440" s="1"/>
      <c r="R440" s="1" t="n">
        <f aca="false">9-LEN(Q440)</f>
        <v>9</v>
      </c>
      <c r="S440" s="1" t="str">
        <f aca="false">REPT(" ",R440)</f>
        <v>         </v>
      </c>
      <c r="T440" s="1" t="str">
        <f aca="false">CONCATENATE(S440,Q440)</f>
        <v>         </v>
      </c>
      <c r="U440" s="1"/>
      <c r="X440" s="0" t="str">
        <f aca="false">IF(A440&lt;10000000,",,,,,,,",CONCATENATE(A440,",",B440,",",F440,",",H440,",",L440,",",P440,",",T440,",",U440))</f>
        <v>,,,,,,,</v>
      </c>
      <c r="Y440" s="0" t="str">
        <f aca="false">X440</f>
        <v>,,,,,,,</v>
      </c>
    </row>
    <row r="441" customFormat="false" ht="14.25" hidden="false" customHeight="false" outlineLevel="0" collapsed="false">
      <c r="A441" s="1"/>
      <c r="B441" s="1"/>
      <c r="C441" s="1"/>
      <c r="D441" s="1" t="n">
        <f aca="false">8-LEN(C441)</f>
        <v>8</v>
      </c>
      <c r="E441" s="1" t="str">
        <f aca="false">REPT(" ",D441)</f>
        <v>        </v>
      </c>
      <c r="F441" s="1" t="str">
        <f aca="false">CONCATENATE(E441,C441)</f>
        <v>        </v>
      </c>
      <c r="G441" s="1"/>
      <c r="H441" s="1" t="str">
        <f aca="false">IF(G441&lt;100000,"      ",G441)</f>
        <v>      </v>
      </c>
      <c r="I441" s="1"/>
      <c r="J441" s="1" t="n">
        <f aca="false">9-LEN(I441)</f>
        <v>9</v>
      </c>
      <c r="K441" s="1" t="str">
        <f aca="false">REPT(" ",J441)</f>
        <v>         </v>
      </c>
      <c r="L441" s="1" t="str">
        <f aca="false">CONCATENATE(K441,I441)</f>
        <v>         </v>
      </c>
      <c r="M441" s="1"/>
      <c r="N441" s="1" t="n">
        <f aca="false">8-LEN(M441)</f>
        <v>8</v>
      </c>
      <c r="O441" s="1" t="str">
        <f aca="false">REPT(" ",N441)</f>
        <v>        </v>
      </c>
      <c r="P441" s="1" t="str">
        <f aca="false">CONCATENATE(O441,M441)</f>
        <v>        </v>
      </c>
      <c r="Q441" s="1"/>
      <c r="R441" s="1" t="n">
        <f aca="false">9-LEN(Q441)</f>
        <v>9</v>
      </c>
      <c r="S441" s="1" t="str">
        <f aca="false">REPT(" ",R441)</f>
        <v>         </v>
      </c>
      <c r="T441" s="1" t="str">
        <f aca="false">CONCATENATE(S441,Q441)</f>
        <v>         </v>
      </c>
      <c r="U441" s="1"/>
      <c r="X441" s="0" t="str">
        <f aca="false">IF(A441&lt;10000000,",,,,,,,",CONCATENATE(A441,",",B441,",",F441,",",H441,",",L441,",",P441,",",T441,",",U441))</f>
        <v>,,,,,,,</v>
      </c>
      <c r="Y441" s="0" t="str">
        <f aca="false">X441</f>
        <v>,,,,,,,</v>
      </c>
    </row>
    <row r="442" customFormat="false" ht="14.25" hidden="false" customHeight="false" outlineLevel="0" collapsed="false">
      <c r="A442" s="1"/>
      <c r="B442" s="1"/>
      <c r="C442" s="1"/>
      <c r="D442" s="1" t="n">
        <f aca="false">8-LEN(C442)</f>
        <v>8</v>
      </c>
      <c r="E442" s="1" t="str">
        <f aca="false">REPT(" ",D442)</f>
        <v>        </v>
      </c>
      <c r="F442" s="1" t="str">
        <f aca="false">CONCATENATE(E442,C442)</f>
        <v>        </v>
      </c>
      <c r="G442" s="1"/>
      <c r="H442" s="1" t="str">
        <f aca="false">IF(G442&lt;100000,"      ",G442)</f>
        <v>      </v>
      </c>
      <c r="I442" s="1"/>
      <c r="J442" s="1" t="n">
        <f aca="false">9-LEN(I442)</f>
        <v>9</v>
      </c>
      <c r="K442" s="1" t="str">
        <f aca="false">REPT(" ",J442)</f>
        <v>         </v>
      </c>
      <c r="L442" s="1" t="str">
        <f aca="false">CONCATENATE(K442,I442)</f>
        <v>         </v>
      </c>
      <c r="M442" s="1"/>
      <c r="N442" s="1" t="n">
        <f aca="false">8-LEN(M442)</f>
        <v>8</v>
      </c>
      <c r="O442" s="1" t="str">
        <f aca="false">REPT(" ",N442)</f>
        <v>        </v>
      </c>
      <c r="P442" s="1" t="str">
        <f aca="false">CONCATENATE(O442,M442)</f>
        <v>        </v>
      </c>
      <c r="Q442" s="1"/>
      <c r="R442" s="1" t="n">
        <f aca="false">9-LEN(Q442)</f>
        <v>9</v>
      </c>
      <c r="S442" s="1" t="str">
        <f aca="false">REPT(" ",R442)</f>
        <v>         </v>
      </c>
      <c r="T442" s="1" t="str">
        <f aca="false">CONCATENATE(S442,Q442)</f>
        <v>         </v>
      </c>
      <c r="U442" s="1"/>
      <c r="X442" s="0" t="str">
        <f aca="false">IF(A442&lt;10000000,",,,,,,,",CONCATENATE(A442,",",B442,",",F442,",",H442,",",L442,",",P442,",",T442,",",U442))</f>
        <v>,,,,,,,</v>
      </c>
      <c r="Y442" s="0" t="str">
        <f aca="false">X442</f>
        <v>,,,,,,,</v>
      </c>
    </row>
    <row r="443" customFormat="false" ht="14.25" hidden="false" customHeight="false" outlineLevel="0" collapsed="false">
      <c r="A443" s="1"/>
      <c r="B443" s="1"/>
      <c r="C443" s="1"/>
      <c r="D443" s="1" t="n">
        <f aca="false">8-LEN(C443)</f>
        <v>8</v>
      </c>
      <c r="E443" s="1" t="str">
        <f aca="false">REPT(" ",D443)</f>
        <v>        </v>
      </c>
      <c r="F443" s="1" t="str">
        <f aca="false">CONCATENATE(E443,C443)</f>
        <v>        </v>
      </c>
      <c r="G443" s="1"/>
      <c r="H443" s="1" t="str">
        <f aca="false">IF(G443&lt;100000,"      ",G443)</f>
        <v>      </v>
      </c>
      <c r="I443" s="1"/>
      <c r="J443" s="1" t="n">
        <f aca="false">9-LEN(I443)</f>
        <v>9</v>
      </c>
      <c r="K443" s="1" t="str">
        <f aca="false">REPT(" ",J443)</f>
        <v>         </v>
      </c>
      <c r="L443" s="1" t="str">
        <f aca="false">CONCATENATE(K443,I443)</f>
        <v>         </v>
      </c>
      <c r="M443" s="1"/>
      <c r="N443" s="1" t="n">
        <f aca="false">8-LEN(M443)</f>
        <v>8</v>
      </c>
      <c r="O443" s="1" t="str">
        <f aca="false">REPT(" ",N443)</f>
        <v>        </v>
      </c>
      <c r="P443" s="1" t="str">
        <f aca="false">CONCATENATE(O443,M443)</f>
        <v>        </v>
      </c>
      <c r="Q443" s="1"/>
      <c r="R443" s="1" t="n">
        <f aca="false">9-LEN(Q443)</f>
        <v>9</v>
      </c>
      <c r="S443" s="1" t="str">
        <f aca="false">REPT(" ",R443)</f>
        <v>         </v>
      </c>
      <c r="T443" s="1" t="str">
        <f aca="false">CONCATENATE(S443,Q443)</f>
        <v>         </v>
      </c>
      <c r="U443" s="1"/>
      <c r="X443" s="0" t="str">
        <f aca="false">IF(A443&lt;10000000,",,,,,,,",CONCATENATE(A443,",",B443,",",F443,",",H443,",",L443,",",P443,",",T443,",",U443))</f>
        <v>,,,,,,,</v>
      </c>
      <c r="Y443" s="0" t="str">
        <f aca="false">X443</f>
        <v>,,,,,,,</v>
      </c>
    </row>
    <row r="444" customFormat="false" ht="14.25" hidden="false" customHeight="false" outlineLevel="0" collapsed="false">
      <c r="A444" s="1"/>
      <c r="B444" s="1"/>
      <c r="C444" s="1"/>
      <c r="D444" s="1" t="n">
        <f aca="false">8-LEN(C444)</f>
        <v>8</v>
      </c>
      <c r="E444" s="1" t="str">
        <f aca="false">REPT(" ",D444)</f>
        <v>        </v>
      </c>
      <c r="F444" s="1" t="str">
        <f aca="false">CONCATENATE(E444,C444)</f>
        <v>        </v>
      </c>
      <c r="G444" s="1"/>
      <c r="H444" s="1" t="str">
        <f aca="false">IF(G444&lt;100000,"      ",G444)</f>
        <v>      </v>
      </c>
      <c r="I444" s="1"/>
      <c r="J444" s="1" t="n">
        <f aca="false">9-LEN(I444)</f>
        <v>9</v>
      </c>
      <c r="K444" s="1" t="str">
        <f aca="false">REPT(" ",J444)</f>
        <v>         </v>
      </c>
      <c r="L444" s="1" t="str">
        <f aca="false">CONCATENATE(K444,I444)</f>
        <v>         </v>
      </c>
      <c r="M444" s="1"/>
      <c r="N444" s="1" t="n">
        <f aca="false">8-LEN(M444)</f>
        <v>8</v>
      </c>
      <c r="O444" s="1" t="str">
        <f aca="false">REPT(" ",N444)</f>
        <v>        </v>
      </c>
      <c r="P444" s="1" t="str">
        <f aca="false">CONCATENATE(O444,M444)</f>
        <v>        </v>
      </c>
      <c r="Q444" s="1"/>
      <c r="R444" s="1" t="n">
        <f aca="false">9-LEN(Q444)</f>
        <v>9</v>
      </c>
      <c r="S444" s="1" t="str">
        <f aca="false">REPT(" ",R444)</f>
        <v>         </v>
      </c>
      <c r="T444" s="1" t="str">
        <f aca="false">CONCATENATE(S444,Q444)</f>
        <v>         </v>
      </c>
      <c r="U444" s="1"/>
      <c r="X444" s="0" t="str">
        <f aca="false">IF(A444&lt;10000000,",,,,,,,",CONCATENATE(A444,",",B444,",",F444,",",H444,",",L444,",",P444,",",T444,",",U444))</f>
        <v>,,,,,,,</v>
      </c>
      <c r="Y444" s="0" t="str">
        <f aca="false">X444</f>
        <v>,,,,,,,</v>
      </c>
    </row>
    <row r="445" customFormat="false" ht="14.25" hidden="false" customHeight="false" outlineLevel="0" collapsed="false">
      <c r="A445" s="1"/>
      <c r="B445" s="1"/>
      <c r="C445" s="1"/>
      <c r="D445" s="1" t="n">
        <f aca="false">8-LEN(C445)</f>
        <v>8</v>
      </c>
      <c r="E445" s="1" t="str">
        <f aca="false">REPT(" ",D445)</f>
        <v>        </v>
      </c>
      <c r="F445" s="1" t="str">
        <f aca="false">CONCATENATE(E445,C445)</f>
        <v>        </v>
      </c>
      <c r="G445" s="1"/>
      <c r="H445" s="1" t="str">
        <f aca="false">IF(G445&lt;100000,"      ",G445)</f>
        <v>      </v>
      </c>
      <c r="I445" s="1"/>
      <c r="J445" s="1" t="n">
        <f aca="false">9-LEN(I445)</f>
        <v>9</v>
      </c>
      <c r="K445" s="1" t="str">
        <f aca="false">REPT(" ",J445)</f>
        <v>         </v>
      </c>
      <c r="L445" s="1" t="str">
        <f aca="false">CONCATENATE(K445,I445)</f>
        <v>         </v>
      </c>
      <c r="M445" s="1"/>
      <c r="N445" s="1" t="n">
        <f aca="false">8-LEN(M445)</f>
        <v>8</v>
      </c>
      <c r="O445" s="1" t="str">
        <f aca="false">REPT(" ",N445)</f>
        <v>        </v>
      </c>
      <c r="P445" s="1" t="str">
        <f aca="false">CONCATENATE(O445,M445)</f>
        <v>        </v>
      </c>
      <c r="Q445" s="1"/>
      <c r="R445" s="1" t="n">
        <f aca="false">9-LEN(Q445)</f>
        <v>9</v>
      </c>
      <c r="S445" s="1" t="str">
        <f aca="false">REPT(" ",R445)</f>
        <v>         </v>
      </c>
      <c r="T445" s="1" t="str">
        <f aca="false">CONCATENATE(S445,Q445)</f>
        <v>         </v>
      </c>
      <c r="U445" s="1"/>
      <c r="X445" s="0" t="str">
        <f aca="false">IF(A445&lt;10000000,",,,,,,,",CONCATENATE(A445,",",B445,",",F445,",",H445,",",L445,",",P445,",",T445,",",U445))</f>
        <v>,,,,,,,</v>
      </c>
      <c r="Y445" s="0" t="str">
        <f aca="false">X445</f>
        <v>,,,,,,,</v>
      </c>
    </row>
    <row r="446" customFormat="false" ht="14.25" hidden="false" customHeight="false" outlineLevel="0" collapsed="false">
      <c r="A446" s="1"/>
      <c r="B446" s="1"/>
      <c r="C446" s="1"/>
      <c r="D446" s="1" t="n">
        <f aca="false">8-LEN(C446)</f>
        <v>8</v>
      </c>
      <c r="E446" s="1" t="str">
        <f aca="false">REPT(" ",D446)</f>
        <v>        </v>
      </c>
      <c r="F446" s="1" t="str">
        <f aca="false">CONCATENATE(E446,C446)</f>
        <v>        </v>
      </c>
      <c r="G446" s="1"/>
      <c r="H446" s="1" t="str">
        <f aca="false">IF(G446&lt;100000,"      ",G446)</f>
        <v>      </v>
      </c>
      <c r="I446" s="1"/>
      <c r="J446" s="1" t="n">
        <f aca="false">9-LEN(I446)</f>
        <v>9</v>
      </c>
      <c r="K446" s="1" t="str">
        <f aca="false">REPT(" ",J446)</f>
        <v>         </v>
      </c>
      <c r="L446" s="1" t="str">
        <f aca="false">CONCATENATE(K446,I446)</f>
        <v>         </v>
      </c>
      <c r="M446" s="1"/>
      <c r="N446" s="1" t="n">
        <f aca="false">8-LEN(M446)</f>
        <v>8</v>
      </c>
      <c r="O446" s="1" t="str">
        <f aca="false">REPT(" ",N446)</f>
        <v>        </v>
      </c>
      <c r="P446" s="1" t="str">
        <f aca="false">CONCATENATE(O446,M446)</f>
        <v>        </v>
      </c>
      <c r="Q446" s="1"/>
      <c r="R446" s="1" t="n">
        <f aca="false">9-LEN(Q446)</f>
        <v>9</v>
      </c>
      <c r="S446" s="1" t="str">
        <f aca="false">REPT(" ",R446)</f>
        <v>         </v>
      </c>
      <c r="T446" s="1" t="str">
        <f aca="false">CONCATENATE(S446,Q446)</f>
        <v>         </v>
      </c>
      <c r="U446" s="1"/>
      <c r="X446" s="0" t="str">
        <f aca="false">IF(A446&lt;10000000,",,,,,,,",CONCATENATE(A446,",",B446,",",F446,",",H446,",",L446,",",P446,",",T446,",",U446))</f>
        <v>,,,,,,,</v>
      </c>
      <c r="Y446" s="0" t="str">
        <f aca="false">X446</f>
        <v>,,,,,,,</v>
      </c>
    </row>
    <row r="447" customFormat="false" ht="14.25" hidden="false" customHeight="false" outlineLevel="0" collapsed="false">
      <c r="A447" s="1"/>
      <c r="B447" s="1"/>
      <c r="C447" s="1"/>
      <c r="D447" s="1" t="n">
        <f aca="false">8-LEN(C447)</f>
        <v>8</v>
      </c>
      <c r="E447" s="1" t="str">
        <f aca="false">REPT(" ",D447)</f>
        <v>        </v>
      </c>
      <c r="F447" s="1" t="str">
        <f aca="false">CONCATENATE(E447,C447)</f>
        <v>        </v>
      </c>
      <c r="G447" s="1"/>
      <c r="H447" s="1" t="str">
        <f aca="false">IF(G447&lt;100000,"      ",G447)</f>
        <v>      </v>
      </c>
      <c r="I447" s="1"/>
      <c r="J447" s="1" t="n">
        <f aca="false">9-LEN(I447)</f>
        <v>9</v>
      </c>
      <c r="K447" s="1" t="str">
        <f aca="false">REPT(" ",J447)</f>
        <v>         </v>
      </c>
      <c r="L447" s="1" t="str">
        <f aca="false">CONCATENATE(K447,I447)</f>
        <v>         </v>
      </c>
      <c r="M447" s="1"/>
      <c r="N447" s="1" t="n">
        <f aca="false">8-LEN(M447)</f>
        <v>8</v>
      </c>
      <c r="O447" s="1" t="str">
        <f aca="false">REPT(" ",N447)</f>
        <v>        </v>
      </c>
      <c r="P447" s="1" t="str">
        <f aca="false">CONCATENATE(O447,M447)</f>
        <v>        </v>
      </c>
      <c r="Q447" s="1"/>
      <c r="R447" s="1" t="n">
        <f aca="false">9-LEN(Q447)</f>
        <v>9</v>
      </c>
      <c r="S447" s="1" t="str">
        <f aca="false">REPT(" ",R447)</f>
        <v>         </v>
      </c>
      <c r="T447" s="1" t="str">
        <f aca="false">CONCATENATE(S447,Q447)</f>
        <v>         </v>
      </c>
      <c r="U447" s="1"/>
      <c r="X447" s="0" t="str">
        <f aca="false">IF(A447&lt;10000000,",,,,,,,",CONCATENATE(A447,",",B447,",",F447,",",H447,",",L447,",",P447,",",T447,",",U447))</f>
        <v>,,,,,,,</v>
      </c>
      <c r="Y447" s="0" t="str">
        <f aca="false">X447</f>
        <v>,,,,,,,</v>
      </c>
    </row>
    <row r="448" customFormat="false" ht="14.25" hidden="false" customHeight="false" outlineLevel="0" collapsed="false">
      <c r="A448" s="1"/>
      <c r="B448" s="1"/>
      <c r="C448" s="1"/>
      <c r="D448" s="1" t="n">
        <f aca="false">8-LEN(C448)</f>
        <v>8</v>
      </c>
      <c r="E448" s="1" t="str">
        <f aca="false">REPT(" ",D448)</f>
        <v>        </v>
      </c>
      <c r="F448" s="1" t="str">
        <f aca="false">CONCATENATE(E448,C448)</f>
        <v>        </v>
      </c>
      <c r="G448" s="1"/>
      <c r="H448" s="1" t="str">
        <f aca="false">IF(G448&lt;100000,"      ",G448)</f>
        <v>      </v>
      </c>
      <c r="I448" s="1"/>
      <c r="J448" s="1" t="n">
        <f aca="false">9-LEN(I448)</f>
        <v>9</v>
      </c>
      <c r="K448" s="1" t="str">
        <f aca="false">REPT(" ",J448)</f>
        <v>         </v>
      </c>
      <c r="L448" s="1" t="str">
        <f aca="false">CONCATENATE(K448,I448)</f>
        <v>         </v>
      </c>
      <c r="M448" s="1"/>
      <c r="N448" s="1" t="n">
        <f aca="false">8-LEN(M448)</f>
        <v>8</v>
      </c>
      <c r="O448" s="1" t="str">
        <f aca="false">REPT(" ",N448)</f>
        <v>        </v>
      </c>
      <c r="P448" s="1" t="str">
        <f aca="false">CONCATENATE(O448,M448)</f>
        <v>        </v>
      </c>
      <c r="Q448" s="1"/>
      <c r="R448" s="1" t="n">
        <f aca="false">9-LEN(Q448)</f>
        <v>9</v>
      </c>
      <c r="S448" s="1" t="str">
        <f aca="false">REPT(" ",R448)</f>
        <v>         </v>
      </c>
      <c r="T448" s="1" t="str">
        <f aca="false">CONCATENATE(S448,Q448)</f>
        <v>         </v>
      </c>
      <c r="U448" s="1"/>
      <c r="X448" s="0" t="str">
        <f aca="false">IF(A448&lt;10000000,",,,,,,,",CONCATENATE(A448,",",B448,",",F448,",",H448,",",L448,",",P448,",",T448,",",U448))</f>
        <v>,,,,,,,</v>
      </c>
      <c r="Y448" s="0" t="str">
        <f aca="false">X448</f>
        <v>,,,,,,,</v>
      </c>
    </row>
    <row r="449" customFormat="false" ht="14.25" hidden="false" customHeight="false" outlineLevel="0" collapsed="false">
      <c r="A449" s="1"/>
      <c r="B449" s="1"/>
      <c r="C449" s="1"/>
      <c r="D449" s="1" t="n">
        <f aca="false">8-LEN(C449)</f>
        <v>8</v>
      </c>
      <c r="E449" s="1" t="str">
        <f aca="false">REPT(" ",D449)</f>
        <v>        </v>
      </c>
      <c r="F449" s="1" t="str">
        <f aca="false">CONCATENATE(E449,C449)</f>
        <v>        </v>
      </c>
      <c r="G449" s="1"/>
      <c r="H449" s="1" t="str">
        <f aca="false">IF(G449&lt;100000,"      ",G449)</f>
        <v>      </v>
      </c>
      <c r="I449" s="1"/>
      <c r="J449" s="1" t="n">
        <f aca="false">9-LEN(I449)</f>
        <v>9</v>
      </c>
      <c r="K449" s="1" t="str">
        <f aca="false">REPT(" ",J449)</f>
        <v>         </v>
      </c>
      <c r="L449" s="1" t="str">
        <f aca="false">CONCATENATE(K449,I449)</f>
        <v>         </v>
      </c>
      <c r="M449" s="1"/>
      <c r="N449" s="1" t="n">
        <f aca="false">8-LEN(M449)</f>
        <v>8</v>
      </c>
      <c r="O449" s="1" t="str">
        <f aca="false">REPT(" ",N449)</f>
        <v>        </v>
      </c>
      <c r="P449" s="1" t="str">
        <f aca="false">CONCATENATE(O449,M449)</f>
        <v>        </v>
      </c>
      <c r="Q449" s="1"/>
      <c r="R449" s="1" t="n">
        <f aca="false">9-LEN(Q449)</f>
        <v>9</v>
      </c>
      <c r="S449" s="1" t="str">
        <f aca="false">REPT(" ",R449)</f>
        <v>         </v>
      </c>
      <c r="T449" s="1" t="str">
        <f aca="false">CONCATENATE(S449,Q449)</f>
        <v>         </v>
      </c>
      <c r="U449" s="1"/>
      <c r="X449" s="0" t="str">
        <f aca="false">IF(A449&lt;10000000,",,,,,,,",CONCATENATE(A449,",",B449,",",F449,",",H449,",",L449,",",P449,",",T449,",",U449))</f>
        <v>,,,,,,,</v>
      </c>
      <c r="Y449" s="0" t="str">
        <f aca="false">X449</f>
        <v>,,,,,,,</v>
      </c>
    </row>
    <row r="450" customFormat="false" ht="14.25" hidden="false" customHeight="false" outlineLevel="0" collapsed="false">
      <c r="A450" s="1"/>
      <c r="B450" s="1"/>
      <c r="C450" s="1"/>
      <c r="D450" s="1" t="n">
        <f aca="false">8-LEN(C450)</f>
        <v>8</v>
      </c>
      <c r="E450" s="1" t="str">
        <f aca="false">REPT(" ",D450)</f>
        <v>        </v>
      </c>
      <c r="F450" s="1" t="str">
        <f aca="false">CONCATENATE(E450,C450)</f>
        <v>        </v>
      </c>
      <c r="G450" s="1"/>
      <c r="H450" s="1" t="str">
        <f aca="false">IF(G450&lt;100000,"      ",G450)</f>
        <v>      </v>
      </c>
      <c r="I450" s="1"/>
      <c r="J450" s="1" t="n">
        <f aca="false">9-LEN(I450)</f>
        <v>9</v>
      </c>
      <c r="K450" s="1" t="str">
        <f aca="false">REPT(" ",J450)</f>
        <v>         </v>
      </c>
      <c r="L450" s="1" t="str">
        <f aca="false">CONCATENATE(K450,I450)</f>
        <v>         </v>
      </c>
      <c r="M450" s="1"/>
      <c r="N450" s="1" t="n">
        <f aca="false">8-LEN(M450)</f>
        <v>8</v>
      </c>
      <c r="O450" s="1" t="str">
        <f aca="false">REPT(" ",N450)</f>
        <v>        </v>
      </c>
      <c r="P450" s="1" t="str">
        <f aca="false">CONCATENATE(O450,M450)</f>
        <v>        </v>
      </c>
      <c r="Q450" s="1"/>
      <c r="R450" s="1" t="n">
        <f aca="false">9-LEN(Q450)</f>
        <v>9</v>
      </c>
      <c r="S450" s="1" t="str">
        <f aca="false">REPT(" ",R450)</f>
        <v>         </v>
      </c>
      <c r="T450" s="1" t="str">
        <f aca="false">CONCATENATE(S450,Q450)</f>
        <v>         </v>
      </c>
      <c r="U450" s="1"/>
      <c r="X450" s="0" t="str">
        <f aca="false">IF(A450&lt;10000000,",,,,,,,",CONCATENATE(A450,",",B450,",",F450,",",H450,",",L450,",",P450,",",T450,",",U450))</f>
        <v>,,,,,,,</v>
      </c>
      <c r="Y450" s="0" t="str">
        <f aca="false">X450</f>
        <v>,,,,,,,</v>
      </c>
    </row>
    <row r="451" customFormat="false" ht="14.25" hidden="false" customHeight="false" outlineLevel="0" collapsed="false">
      <c r="A451" s="1"/>
      <c r="B451" s="1"/>
      <c r="C451" s="1"/>
      <c r="D451" s="1" t="n">
        <f aca="false">8-LEN(C451)</f>
        <v>8</v>
      </c>
      <c r="E451" s="1" t="str">
        <f aca="false">REPT(" ",D451)</f>
        <v>        </v>
      </c>
      <c r="F451" s="1" t="str">
        <f aca="false">CONCATENATE(E451,C451)</f>
        <v>        </v>
      </c>
      <c r="G451" s="1"/>
      <c r="H451" s="1" t="str">
        <f aca="false">IF(G451&lt;100000,"      ",G451)</f>
        <v>      </v>
      </c>
      <c r="I451" s="1"/>
      <c r="J451" s="1" t="n">
        <f aca="false">9-LEN(I451)</f>
        <v>9</v>
      </c>
      <c r="K451" s="1" t="str">
        <f aca="false">REPT(" ",J451)</f>
        <v>         </v>
      </c>
      <c r="L451" s="1" t="str">
        <f aca="false">CONCATENATE(K451,I451)</f>
        <v>         </v>
      </c>
      <c r="M451" s="1"/>
      <c r="N451" s="1" t="n">
        <f aca="false">8-LEN(M451)</f>
        <v>8</v>
      </c>
      <c r="O451" s="1" t="str">
        <f aca="false">REPT(" ",N451)</f>
        <v>        </v>
      </c>
      <c r="P451" s="1" t="str">
        <f aca="false">CONCATENATE(O451,M451)</f>
        <v>        </v>
      </c>
      <c r="Q451" s="1"/>
      <c r="R451" s="1" t="n">
        <f aca="false">9-LEN(Q451)</f>
        <v>9</v>
      </c>
      <c r="S451" s="1" t="str">
        <f aca="false">REPT(" ",R451)</f>
        <v>         </v>
      </c>
      <c r="T451" s="1" t="str">
        <f aca="false">CONCATENATE(S451,Q451)</f>
        <v>         </v>
      </c>
      <c r="U451" s="1"/>
      <c r="X451" s="0" t="str">
        <f aca="false">IF(A451&lt;10000000,",,,,,,,",CONCATENATE(A451,",",B451,",",F451,",",H451,",",L451,",",P451,",",T451,",",U451))</f>
        <v>,,,,,,,</v>
      </c>
      <c r="Y451" s="0" t="str">
        <f aca="false">X451</f>
        <v>,,,,,,,</v>
      </c>
    </row>
    <row r="452" customFormat="false" ht="14.25" hidden="false" customHeight="false" outlineLevel="0" collapsed="false">
      <c r="A452" s="1"/>
      <c r="B452" s="1"/>
      <c r="C452" s="1"/>
      <c r="D452" s="1" t="n">
        <f aca="false">8-LEN(C452)</f>
        <v>8</v>
      </c>
      <c r="E452" s="1" t="str">
        <f aca="false">REPT(" ",D452)</f>
        <v>        </v>
      </c>
      <c r="F452" s="1" t="str">
        <f aca="false">CONCATENATE(E452,C452)</f>
        <v>        </v>
      </c>
      <c r="G452" s="1"/>
      <c r="H452" s="1" t="str">
        <f aca="false">IF(G452&lt;100000,"      ",G452)</f>
        <v>      </v>
      </c>
      <c r="I452" s="1"/>
      <c r="J452" s="1" t="n">
        <f aca="false">9-LEN(I452)</f>
        <v>9</v>
      </c>
      <c r="K452" s="1" t="str">
        <f aca="false">REPT(" ",J452)</f>
        <v>         </v>
      </c>
      <c r="L452" s="1" t="str">
        <f aca="false">CONCATENATE(K452,I452)</f>
        <v>         </v>
      </c>
      <c r="M452" s="1"/>
      <c r="N452" s="1" t="n">
        <f aca="false">8-LEN(M452)</f>
        <v>8</v>
      </c>
      <c r="O452" s="1" t="str">
        <f aca="false">REPT(" ",N452)</f>
        <v>        </v>
      </c>
      <c r="P452" s="1" t="str">
        <f aca="false">CONCATENATE(O452,M452)</f>
        <v>        </v>
      </c>
      <c r="Q452" s="1"/>
      <c r="R452" s="1" t="n">
        <f aca="false">9-LEN(Q452)</f>
        <v>9</v>
      </c>
      <c r="S452" s="1" t="str">
        <f aca="false">REPT(" ",R452)</f>
        <v>         </v>
      </c>
      <c r="T452" s="1" t="str">
        <f aca="false">CONCATENATE(S452,Q452)</f>
        <v>         </v>
      </c>
      <c r="U452" s="1"/>
      <c r="X452" s="0" t="str">
        <f aca="false">IF(A452&lt;10000000,",,,,,,,",CONCATENATE(A452,",",B452,",",F452,",",H452,",",L452,",",P452,",",T452,",",U452))</f>
        <v>,,,,,,,</v>
      </c>
      <c r="Y452" s="0" t="str">
        <f aca="false">X452</f>
        <v>,,,,,,,</v>
      </c>
    </row>
    <row r="453" customFormat="false" ht="14.25" hidden="false" customHeight="false" outlineLevel="0" collapsed="false">
      <c r="A453" s="1"/>
      <c r="B453" s="1"/>
      <c r="C453" s="1"/>
      <c r="D453" s="1" t="n">
        <f aca="false">8-LEN(C453)</f>
        <v>8</v>
      </c>
      <c r="E453" s="1" t="str">
        <f aca="false">REPT(" ",D453)</f>
        <v>        </v>
      </c>
      <c r="F453" s="1" t="str">
        <f aca="false">CONCATENATE(E453,C453)</f>
        <v>        </v>
      </c>
      <c r="G453" s="1"/>
      <c r="H453" s="1" t="str">
        <f aca="false">IF(G453&lt;100000,"      ",G453)</f>
        <v>      </v>
      </c>
      <c r="I453" s="1"/>
      <c r="J453" s="1" t="n">
        <f aca="false">9-LEN(I453)</f>
        <v>9</v>
      </c>
      <c r="K453" s="1" t="str">
        <f aca="false">REPT(" ",J453)</f>
        <v>         </v>
      </c>
      <c r="L453" s="1" t="str">
        <f aca="false">CONCATENATE(K453,I453)</f>
        <v>         </v>
      </c>
      <c r="M453" s="1"/>
      <c r="N453" s="1" t="n">
        <f aca="false">8-LEN(M453)</f>
        <v>8</v>
      </c>
      <c r="O453" s="1" t="str">
        <f aca="false">REPT(" ",N453)</f>
        <v>        </v>
      </c>
      <c r="P453" s="1" t="str">
        <f aca="false">CONCATENATE(O453,M453)</f>
        <v>        </v>
      </c>
      <c r="Q453" s="1"/>
      <c r="R453" s="1" t="n">
        <f aca="false">9-LEN(Q453)</f>
        <v>9</v>
      </c>
      <c r="S453" s="1" t="str">
        <f aca="false">REPT(" ",R453)</f>
        <v>         </v>
      </c>
      <c r="T453" s="1" t="str">
        <f aca="false">CONCATENATE(S453,Q453)</f>
        <v>         </v>
      </c>
      <c r="U453" s="1"/>
      <c r="X453" s="0" t="str">
        <f aca="false">IF(A453&lt;10000000,",,,,,,,",CONCATENATE(A453,",",B453,",",F453,",",H453,",",L453,",",P453,",",T453,",",U453))</f>
        <v>,,,,,,,</v>
      </c>
      <c r="Y453" s="0" t="str">
        <f aca="false">X453</f>
        <v>,,,,,,,</v>
      </c>
    </row>
    <row r="454" customFormat="false" ht="14.25" hidden="false" customHeight="false" outlineLevel="0" collapsed="false">
      <c r="A454" s="1"/>
      <c r="B454" s="1"/>
      <c r="C454" s="1"/>
      <c r="D454" s="1" t="n">
        <f aca="false">8-LEN(C454)</f>
        <v>8</v>
      </c>
      <c r="E454" s="1" t="str">
        <f aca="false">REPT(" ",D454)</f>
        <v>        </v>
      </c>
      <c r="F454" s="1" t="str">
        <f aca="false">CONCATENATE(E454,C454)</f>
        <v>        </v>
      </c>
      <c r="G454" s="1"/>
      <c r="H454" s="1" t="str">
        <f aca="false">IF(G454&lt;100000,"      ",G454)</f>
        <v>      </v>
      </c>
      <c r="I454" s="1"/>
      <c r="J454" s="1" t="n">
        <f aca="false">9-LEN(I454)</f>
        <v>9</v>
      </c>
      <c r="K454" s="1" t="str">
        <f aca="false">REPT(" ",J454)</f>
        <v>         </v>
      </c>
      <c r="L454" s="1" t="str">
        <f aca="false">CONCATENATE(K454,I454)</f>
        <v>         </v>
      </c>
      <c r="M454" s="1"/>
      <c r="N454" s="1" t="n">
        <f aca="false">8-LEN(M454)</f>
        <v>8</v>
      </c>
      <c r="O454" s="1" t="str">
        <f aca="false">REPT(" ",N454)</f>
        <v>        </v>
      </c>
      <c r="P454" s="1" t="str">
        <f aca="false">CONCATENATE(O454,M454)</f>
        <v>        </v>
      </c>
      <c r="Q454" s="1"/>
      <c r="R454" s="1" t="n">
        <f aca="false">9-LEN(Q454)</f>
        <v>9</v>
      </c>
      <c r="S454" s="1" t="str">
        <f aca="false">REPT(" ",R454)</f>
        <v>         </v>
      </c>
      <c r="T454" s="1" t="str">
        <f aca="false">CONCATENATE(S454,Q454)</f>
        <v>         </v>
      </c>
      <c r="U454" s="1"/>
      <c r="X454" s="0" t="str">
        <f aca="false">IF(A454&lt;10000000,",,,,,,,",CONCATENATE(A454,",",B454,",",F454,",",H454,",",L454,",",P454,",",T454,",",U454))</f>
        <v>,,,,,,,</v>
      </c>
      <c r="Y454" s="0" t="str">
        <f aca="false">X454</f>
        <v>,,,,,,,</v>
      </c>
    </row>
    <row r="455" customFormat="false" ht="14.25" hidden="false" customHeight="false" outlineLevel="0" collapsed="false">
      <c r="A455" s="1"/>
      <c r="B455" s="1"/>
      <c r="C455" s="1"/>
      <c r="D455" s="1" t="n">
        <f aca="false">8-LEN(C455)</f>
        <v>8</v>
      </c>
      <c r="E455" s="1" t="str">
        <f aca="false">REPT(" ",D455)</f>
        <v>        </v>
      </c>
      <c r="F455" s="1" t="str">
        <f aca="false">CONCATENATE(E455,C455)</f>
        <v>        </v>
      </c>
      <c r="G455" s="1"/>
      <c r="H455" s="1" t="str">
        <f aca="false">IF(G455&lt;100000,"      ",G455)</f>
        <v>      </v>
      </c>
      <c r="I455" s="1"/>
      <c r="J455" s="1" t="n">
        <f aca="false">9-LEN(I455)</f>
        <v>9</v>
      </c>
      <c r="K455" s="1" t="str">
        <f aca="false">REPT(" ",J455)</f>
        <v>         </v>
      </c>
      <c r="L455" s="1" t="str">
        <f aca="false">CONCATENATE(K455,I455)</f>
        <v>         </v>
      </c>
      <c r="M455" s="1"/>
      <c r="N455" s="1" t="n">
        <f aca="false">8-LEN(M455)</f>
        <v>8</v>
      </c>
      <c r="O455" s="1" t="str">
        <f aca="false">REPT(" ",N455)</f>
        <v>        </v>
      </c>
      <c r="P455" s="1" t="str">
        <f aca="false">CONCATENATE(O455,M455)</f>
        <v>        </v>
      </c>
      <c r="Q455" s="1"/>
      <c r="R455" s="1" t="n">
        <f aca="false">9-LEN(Q455)</f>
        <v>9</v>
      </c>
      <c r="S455" s="1" t="str">
        <f aca="false">REPT(" ",R455)</f>
        <v>         </v>
      </c>
      <c r="T455" s="1" t="str">
        <f aca="false">CONCATENATE(S455,Q455)</f>
        <v>         </v>
      </c>
      <c r="U455" s="1"/>
      <c r="X455" s="0" t="str">
        <f aca="false">IF(A455&lt;10000000,",,,,,,,",CONCATENATE(A455,",",B455,",",F455,",",H455,",",L455,",",P455,",",T455,",",U455))</f>
        <v>,,,,,,,</v>
      </c>
      <c r="Y455" s="0" t="str">
        <f aca="false">X455</f>
        <v>,,,,,,,</v>
      </c>
    </row>
    <row r="456" customFormat="false" ht="14.25" hidden="false" customHeight="false" outlineLevel="0" collapsed="false">
      <c r="A456" s="1"/>
      <c r="B456" s="1"/>
      <c r="C456" s="1"/>
      <c r="D456" s="1" t="n">
        <f aca="false">8-LEN(C456)</f>
        <v>8</v>
      </c>
      <c r="E456" s="1" t="str">
        <f aca="false">REPT(" ",D456)</f>
        <v>        </v>
      </c>
      <c r="F456" s="1" t="str">
        <f aca="false">CONCATENATE(E456,C456)</f>
        <v>        </v>
      </c>
      <c r="G456" s="1"/>
      <c r="H456" s="1" t="str">
        <f aca="false">IF(G456&lt;100000,"      ",G456)</f>
        <v>      </v>
      </c>
      <c r="I456" s="1"/>
      <c r="J456" s="1" t="n">
        <f aca="false">9-LEN(I456)</f>
        <v>9</v>
      </c>
      <c r="K456" s="1" t="str">
        <f aca="false">REPT(" ",J456)</f>
        <v>         </v>
      </c>
      <c r="L456" s="1" t="str">
        <f aca="false">CONCATENATE(K456,I456)</f>
        <v>         </v>
      </c>
      <c r="M456" s="1"/>
      <c r="N456" s="1" t="n">
        <f aca="false">8-LEN(M456)</f>
        <v>8</v>
      </c>
      <c r="O456" s="1" t="str">
        <f aca="false">REPT(" ",N456)</f>
        <v>        </v>
      </c>
      <c r="P456" s="1" t="str">
        <f aca="false">CONCATENATE(O456,M456)</f>
        <v>        </v>
      </c>
      <c r="Q456" s="1"/>
      <c r="R456" s="1" t="n">
        <f aca="false">9-LEN(Q456)</f>
        <v>9</v>
      </c>
      <c r="S456" s="1" t="str">
        <f aca="false">REPT(" ",R456)</f>
        <v>         </v>
      </c>
      <c r="T456" s="1" t="str">
        <f aca="false">CONCATENATE(S456,Q456)</f>
        <v>         </v>
      </c>
      <c r="U456" s="1"/>
      <c r="X456" s="0" t="str">
        <f aca="false">IF(A456&lt;10000000,",,,,,,,",CONCATENATE(A456,",",B456,",",F456,",",H456,",",L456,",",P456,",",T456,",",U456))</f>
        <v>,,,,,,,</v>
      </c>
      <c r="Y456" s="0" t="str">
        <f aca="false">X456</f>
        <v>,,,,,,,</v>
      </c>
    </row>
    <row r="457" customFormat="false" ht="14.25" hidden="false" customHeight="false" outlineLevel="0" collapsed="false">
      <c r="A457" s="1"/>
      <c r="B457" s="1"/>
      <c r="C457" s="1"/>
      <c r="D457" s="1" t="n">
        <f aca="false">8-LEN(C457)</f>
        <v>8</v>
      </c>
      <c r="E457" s="1" t="str">
        <f aca="false">REPT(" ",D457)</f>
        <v>        </v>
      </c>
      <c r="F457" s="1" t="str">
        <f aca="false">CONCATENATE(E457,C457)</f>
        <v>        </v>
      </c>
      <c r="G457" s="1"/>
      <c r="H457" s="1" t="str">
        <f aca="false">IF(G457&lt;100000,"      ",G457)</f>
        <v>      </v>
      </c>
      <c r="I457" s="1"/>
      <c r="J457" s="1" t="n">
        <f aca="false">9-LEN(I457)</f>
        <v>9</v>
      </c>
      <c r="K457" s="1" t="str">
        <f aca="false">REPT(" ",J457)</f>
        <v>         </v>
      </c>
      <c r="L457" s="1" t="str">
        <f aca="false">CONCATENATE(K457,I457)</f>
        <v>         </v>
      </c>
      <c r="M457" s="1"/>
      <c r="N457" s="1" t="n">
        <f aca="false">8-LEN(M457)</f>
        <v>8</v>
      </c>
      <c r="O457" s="1" t="str">
        <f aca="false">REPT(" ",N457)</f>
        <v>        </v>
      </c>
      <c r="P457" s="1" t="str">
        <f aca="false">CONCATENATE(O457,M457)</f>
        <v>        </v>
      </c>
      <c r="Q457" s="1"/>
      <c r="R457" s="1" t="n">
        <f aca="false">9-LEN(Q457)</f>
        <v>9</v>
      </c>
      <c r="S457" s="1" t="str">
        <f aca="false">REPT(" ",R457)</f>
        <v>         </v>
      </c>
      <c r="T457" s="1" t="str">
        <f aca="false">CONCATENATE(S457,Q457)</f>
        <v>         </v>
      </c>
      <c r="U457" s="1"/>
      <c r="X457" s="0" t="str">
        <f aca="false">IF(A457&lt;10000000,",,,,,,,",CONCATENATE(A457,",",B457,",",F457,",",H457,",",L457,",",P457,",",T457,",",U457))</f>
        <v>,,,,,,,</v>
      </c>
      <c r="Y457" s="0" t="str">
        <f aca="false">X457</f>
        <v>,,,,,,,</v>
      </c>
    </row>
    <row r="458" customFormat="false" ht="14.25" hidden="false" customHeight="false" outlineLevel="0" collapsed="false">
      <c r="A458" s="1"/>
      <c r="B458" s="1"/>
      <c r="C458" s="1"/>
      <c r="D458" s="1" t="n">
        <f aca="false">8-LEN(C458)</f>
        <v>8</v>
      </c>
      <c r="E458" s="1" t="str">
        <f aca="false">REPT(" ",D458)</f>
        <v>        </v>
      </c>
      <c r="F458" s="1" t="str">
        <f aca="false">CONCATENATE(E458,C458)</f>
        <v>        </v>
      </c>
      <c r="G458" s="1"/>
      <c r="H458" s="1" t="str">
        <f aca="false">IF(G458&lt;100000,"      ",G458)</f>
        <v>      </v>
      </c>
      <c r="I458" s="1"/>
      <c r="J458" s="1" t="n">
        <f aca="false">9-LEN(I458)</f>
        <v>9</v>
      </c>
      <c r="K458" s="1" t="str">
        <f aca="false">REPT(" ",J458)</f>
        <v>         </v>
      </c>
      <c r="L458" s="1" t="str">
        <f aca="false">CONCATENATE(K458,I458)</f>
        <v>         </v>
      </c>
      <c r="M458" s="1"/>
      <c r="N458" s="1" t="n">
        <f aca="false">8-LEN(M458)</f>
        <v>8</v>
      </c>
      <c r="O458" s="1" t="str">
        <f aca="false">REPT(" ",N458)</f>
        <v>        </v>
      </c>
      <c r="P458" s="1" t="str">
        <f aca="false">CONCATENATE(O458,M458)</f>
        <v>        </v>
      </c>
      <c r="Q458" s="1"/>
      <c r="R458" s="1" t="n">
        <f aca="false">9-LEN(Q458)</f>
        <v>9</v>
      </c>
      <c r="S458" s="1" t="str">
        <f aca="false">REPT(" ",R458)</f>
        <v>         </v>
      </c>
      <c r="T458" s="1" t="str">
        <f aca="false">CONCATENATE(S458,Q458)</f>
        <v>         </v>
      </c>
      <c r="U458" s="1"/>
      <c r="X458" s="0" t="str">
        <f aca="false">IF(A458&lt;10000000,",,,,,,,",CONCATENATE(A458,",",B458,",",F458,",",H458,",",L458,",",P458,",",T458,",",U458))</f>
        <v>,,,,,,,</v>
      </c>
      <c r="Y458" s="0" t="str">
        <f aca="false">X458</f>
        <v>,,,,,,,</v>
      </c>
    </row>
    <row r="459" customFormat="false" ht="14.25" hidden="false" customHeight="false" outlineLevel="0" collapsed="false">
      <c r="A459" s="1"/>
      <c r="B459" s="1"/>
      <c r="C459" s="1"/>
      <c r="D459" s="1" t="n">
        <f aca="false">8-LEN(C459)</f>
        <v>8</v>
      </c>
      <c r="E459" s="1" t="str">
        <f aca="false">REPT(" ",D459)</f>
        <v>        </v>
      </c>
      <c r="F459" s="1" t="str">
        <f aca="false">CONCATENATE(E459,C459)</f>
        <v>        </v>
      </c>
      <c r="G459" s="1"/>
      <c r="H459" s="1" t="str">
        <f aca="false">IF(G459&lt;100000,"      ",G459)</f>
        <v>      </v>
      </c>
      <c r="I459" s="1"/>
      <c r="J459" s="1" t="n">
        <f aca="false">9-LEN(I459)</f>
        <v>9</v>
      </c>
      <c r="K459" s="1" t="str">
        <f aca="false">REPT(" ",J459)</f>
        <v>         </v>
      </c>
      <c r="L459" s="1" t="str">
        <f aca="false">CONCATENATE(K459,I459)</f>
        <v>         </v>
      </c>
      <c r="M459" s="1"/>
      <c r="N459" s="1" t="n">
        <f aca="false">8-LEN(M459)</f>
        <v>8</v>
      </c>
      <c r="O459" s="1" t="str">
        <f aca="false">REPT(" ",N459)</f>
        <v>        </v>
      </c>
      <c r="P459" s="1" t="str">
        <f aca="false">CONCATENATE(O459,M459)</f>
        <v>        </v>
      </c>
      <c r="Q459" s="1"/>
      <c r="R459" s="1" t="n">
        <f aca="false">9-LEN(Q459)</f>
        <v>9</v>
      </c>
      <c r="S459" s="1" t="str">
        <f aca="false">REPT(" ",R459)</f>
        <v>         </v>
      </c>
      <c r="T459" s="1" t="str">
        <f aca="false">CONCATENATE(S459,Q459)</f>
        <v>         </v>
      </c>
      <c r="U459" s="1"/>
      <c r="X459" s="0" t="str">
        <f aca="false">IF(A459&lt;10000000,",,,,,,,",CONCATENATE(A459,",",B459,",",F459,",",H459,",",L459,",",P459,",",T459,",",U459))</f>
        <v>,,,,,,,</v>
      </c>
      <c r="Y459" s="0" t="str">
        <f aca="false">X459</f>
        <v>,,,,,,,</v>
      </c>
    </row>
    <row r="460" customFormat="false" ht="14.25" hidden="false" customHeight="false" outlineLevel="0" collapsed="false">
      <c r="A460" s="1"/>
      <c r="B460" s="1"/>
      <c r="C460" s="1"/>
      <c r="D460" s="1" t="n">
        <f aca="false">8-LEN(C460)</f>
        <v>8</v>
      </c>
      <c r="E460" s="1" t="str">
        <f aca="false">REPT(" ",D460)</f>
        <v>        </v>
      </c>
      <c r="F460" s="1" t="str">
        <f aca="false">CONCATENATE(E460,C460)</f>
        <v>        </v>
      </c>
      <c r="G460" s="1"/>
      <c r="H460" s="1" t="str">
        <f aca="false">IF(G460&lt;100000,"      ",G460)</f>
        <v>      </v>
      </c>
      <c r="I460" s="1"/>
      <c r="J460" s="1" t="n">
        <f aca="false">9-LEN(I460)</f>
        <v>9</v>
      </c>
      <c r="K460" s="1" t="str">
        <f aca="false">REPT(" ",J460)</f>
        <v>         </v>
      </c>
      <c r="L460" s="1" t="str">
        <f aca="false">CONCATENATE(K460,I460)</f>
        <v>         </v>
      </c>
      <c r="M460" s="1"/>
      <c r="N460" s="1" t="n">
        <f aca="false">8-LEN(M460)</f>
        <v>8</v>
      </c>
      <c r="O460" s="1" t="str">
        <f aca="false">REPT(" ",N460)</f>
        <v>        </v>
      </c>
      <c r="P460" s="1" t="str">
        <f aca="false">CONCATENATE(O460,M460)</f>
        <v>        </v>
      </c>
      <c r="Q460" s="1"/>
      <c r="R460" s="1" t="n">
        <f aca="false">9-LEN(Q460)</f>
        <v>9</v>
      </c>
      <c r="S460" s="1" t="str">
        <f aca="false">REPT(" ",R460)</f>
        <v>         </v>
      </c>
      <c r="T460" s="1" t="str">
        <f aca="false">CONCATENATE(S460,Q460)</f>
        <v>         </v>
      </c>
      <c r="U460" s="1"/>
      <c r="X460" s="0" t="str">
        <f aca="false">IF(A460&lt;10000000,",,,,,,,",CONCATENATE(A460,",",B460,",",F460,",",H460,",",L460,",",P460,",",T460,",",U460))</f>
        <v>,,,,,,,</v>
      </c>
      <c r="Y460" s="0" t="str">
        <f aca="false">X460</f>
        <v>,,,,,,,</v>
      </c>
    </row>
    <row r="461" customFormat="false" ht="14.25" hidden="false" customHeight="false" outlineLevel="0" collapsed="false">
      <c r="A461" s="1"/>
      <c r="B461" s="1"/>
      <c r="C461" s="1"/>
      <c r="D461" s="1" t="n">
        <f aca="false">8-LEN(C461)</f>
        <v>8</v>
      </c>
      <c r="E461" s="1" t="str">
        <f aca="false">REPT(" ",D461)</f>
        <v>        </v>
      </c>
      <c r="F461" s="1" t="str">
        <f aca="false">CONCATENATE(E461,C461)</f>
        <v>        </v>
      </c>
      <c r="G461" s="1"/>
      <c r="H461" s="1" t="str">
        <f aca="false">IF(G461&lt;100000,"      ",G461)</f>
        <v>      </v>
      </c>
      <c r="I461" s="1"/>
      <c r="J461" s="1" t="n">
        <f aca="false">9-LEN(I461)</f>
        <v>9</v>
      </c>
      <c r="K461" s="1" t="str">
        <f aca="false">REPT(" ",J461)</f>
        <v>         </v>
      </c>
      <c r="L461" s="1" t="str">
        <f aca="false">CONCATENATE(K461,I461)</f>
        <v>         </v>
      </c>
      <c r="M461" s="1"/>
      <c r="N461" s="1" t="n">
        <f aca="false">8-LEN(M461)</f>
        <v>8</v>
      </c>
      <c r="O461" s="1" t="str">
        <f aca="false">REPT(" ",N461)</f>
        <v>        </v>
      </c>
      <c r="P461" s="1" t="str">
        <f aca="false">CONCATENATE(O461,M461)</f>
        <v>        </v>
      </c>
      <c r="Q461" s="1"/>
      <c r="R461" s="1" t="n">
        <f aca="false">9-LEN(Q461)</f>
        <v>9</v>
      </c>
      <c r="S461" s="1" t="str">
        <f aca="false">REPT(" ",R461)</f>
        <v>         </v>
      </c>
      <c r="T461" s="1" t="str">
        <f aca="false">CONCATENATE(S461,Q461)</f>
        <v>         </v>
      </c>
      <c r="U461" s="1"/>
      <c r="X461" s="0" t="str">
        <f aca="false">IF(A461&lt;10000000,",,,,,,,",CONCATENATE(A461,",",B461,",",F461,",",H461,",",L461,",",P461,",",T461,",",U461))</f>
        <v>,,,,,,,</v>
      </c>
      <c r="Y461" s="0" t="str">
        <f aca="false">X461</f>
        <v>,,,,,,,</v>
      </c>
    </row>
    <row r="462" customFormat="false" ht="14.25" hidden="false" customHeight="false" outlineLevel="0" collapsed="false">
      <c r="A462" s="1"/>
      <c r="B462" s="1"/>
      <c r="C462" s="1"/>
      <c r="D462" s="1" t="n">
        <f aca="false">8-LEN(C462)</f>
        <v>8</v>
      </c>
      <c r="E462" s="1" t="str">
        <f aca="false">REPT(" ",D462)</f>
        <v>        </v>
      </c>
      <c r="F462" s="1" t="str">
        <f aca="false">CONCATENATE(E462,C462)</f>
        <v>        </v>
      </c>
      <c r="G462" s="1"/>
      <c r="H462" s="1" t="str">
        <f aca="false">IF(G462&lt;100000,"      ",G462)</f>
        <v>      </v>
      </c>
      <c r="I462" s="1"/>
      <c r="J462" s="1" t="n">
        <f aca="false">9-LEN(I462)</f>
        <v>9</v>
      </c>
      <c r="K462" s="1" t="str">
        <f aca="false">REPT(" ",J462)</f>
        <v>         </v>
      </c>
      <c r="L462" s="1" t="str">
        <f aca="false">CONCATENATE(K462,I462)</f>
        <v>         </v>
      </c>
      <c r="M462" s="1"/>
      <c r="N462" s="1" t="n">
        <f aca="false">8-LEN(M462)</f>
        <v>8</v>
      </c>
      <c r="O462" s="1" t="str">
        <f aca="false">REPT(" ",N462)</f>
        <v>        </v>
      </c>
      <c r="P462" s="1" t="str">
        <f aca="false">CONCATENATE(O462,M462)</f>
        <v>        </v>
      </c>
      <c r="Q462" s="1"/>
      <c r="R462" s="1" t="n">
        <f aca="false">9-LEN(Q462)</f>
        <v>9</v>
      </c>
      <c r="S462" s="1" t="str">
        <f aca="false">REPT(" ",R462)</f>
        <v>         </v>
      </c>
      <c r="T462" s="1" t="str">
        <f aca="false">CONCATENATE(S462,Q462)</f>
        <v>         </v>
      </c>
      <c r="U462" s="1"/>
      <c r="X462" s="0" t="str">
        <f aca="false">IF(A462&lt;10000000,",,,,,,,",CONCATENATE(A462,",",B462,",",F462,",",H462,",",L462,",",P462,",",T462,",",U462))</f>
        <v>,,,,,,,</v>
      </c>
      <c r="Y462" s="0" t="str">
        <f aca="false">X462</f>
        <v>,,,,,,,</v>
      </c>
    </row>
    <row r="463" customFormat="false" ht="14.25" hidden="false" customHeight="false" outlineLevel="0" collapsed="false">
      <c r="A463" s="1"/>
      <c r="B463" s="1"/>
      <c r="C463" s="1"/>
      <c r="D463" s="1" t="n">
        <f aca="false">8-LEN(C463)</f>
        <v>8</v>
      </c>
      <c r="E463" s="1" t="str">
        <f aca="false">REPT(" ",D463)</f>
        <v>        </v>
      </c>
      <c r="F463" s="1" t="str">
        <f aca="false">CONCATENATE(E463,C463)</f>
        <v>        </v>
      </c>
      <c r="G463" s="1"/>
      <c r="H463" s="1" t="str">
        <f aca="false">IF(G463&lt;100000,"      ",G463)</f>
        <v>      </v>
      </c>
      <c r="I463" s="1"/>
      <c r="J463" s="1" t="n">
        <f aca="false">9-LEN(I463)</f>
        <v>9</v>
      </c>
      <c r="K463" s="1" t="str">
        <f aca="false">REPT(" ",J463)</f>
        <v>         </v>
      </c>
      <c r="L463" s="1" t="str">
        <f aca="false">CONCATENATE(K463,I463)</f>
        <v>         </v>
      </c>
      <c r="M463" s="1"/>
      <c r="N463" s="1" t="n">
        <f aca="false">8-LEN(M463)</f>
        <v>8</v>
      </c>
      <c r="O463" s="1" t="str">
        <f aca="false">REPT(" ",N463)</f>
        <v>        </v>
      </c>
      <c r="P463" s="1" t="str">
        <f aca="false">CONCATENATE(O463,M463)</f>
        <v>        </v>
      </c>
      <c r="Q463" s="1"/>
      <c r="R463" s="1" t="n">
        <f aca="false">9-LEN(Q463)</f>
        <v>9</v>
      </c>
      <c r="S463" s="1" t="str">
        <f aca="false">REPT(" ",R463)</f>
        <v>         </v>
      </c>
      <c r="T463" s="1" t="str">
        <f aca="false">CONCATENATE(S463,Q463)</f>
        <v>         </v>
      </c>
      <c r="U463" s="1"/>
      <c r="X463" s="0" t="str">
        <f aca="false">IF(A463&lt;10000000,",,,,,,,",CONCATENATE(A463,",",B463,",",F463,",",H463,",",L463,",",P463,",",T463,",",U463))</f>
        <v>,,,,,,,</v>
      </c>
      <c r="Y463" s="0" t="str">
        <f aca="false">X463</f>
        <v>,,,,,,,</v>
      </c>
    </row>
    <row r="464" customFormat="false" ht="14.25" hidden="false" customHeight="false" outlineLevel="0" collapsed="false">
      <c r="A464" s="1"/>
      <c r="B464" s="1"/>
      <c r="C464" s="1"/>
      <c r="D464" s="1" t="n">
        <f aca="false">8-LEN(C464)</f>
        <v>8</v>
      </c>
      <c r="E464" s="1" t="str">
        <f aca="false">REPT(" ",D464)</f>
        <v>        </v>
      </c>
      <c r="F464" s="1" t="str">
        <f aca="false">CONCATENATE(E464,C464)</f>
        <v>        </v>
      </c>
      <c r="G464" s="1"/>
      <c r="H464" s="1" t="str">
        <f aca="false">IF(G464&lt;100000,"      ",G464)</f>
        <v>      </v>
      </c>
      <c r="I464" s="1"/>
      <c r="J464" s="1" t="n">
        <f aca="false">9-LEN(I464)</f>
        <v>9</v>
      </c>
      <c r="K464" s="1" t="str">
        <f aca="false">REPT(" ",J464)</f>
        <v>         </v>
      </c>
      <c r="L464" s="1" t="str">
        <f aca="false">CONCATENATE(K464,I464)</f>
        <v>         </v>
      </c>
      <c r="M464" s="1"/>
      <c r="N464" s="1" t="n">
        <f aca="false">8-LEN(M464)</f>
        <v>8</v>
      </c>
      <c r="O464" s="1" t="str">
        <f aca="false">REPT(" ",N464)</f>
        <v>        </v>
      </c>
      <c r="P464" s="1" t="str">
        <f aca="false">CONCATENATE(O464,M464)</f>
        <v>        </v>
      </c>
      <c r="Q464" s="1"/>
      <c r="R464" s="1" t="n">
        <f aca="false">9-LEN(Q464)</f>
        <v>9</v>
      </c>
      <c r="S464" s="1" t="str">
        <f aca="false">REPT(" ",R464)</f>
        <v>         </v>
      </c>
      <c r="T464" s="1" t="str">
        <f aca="false">CONCATENATE(S464,Q464)</f>
        <v>         </v>
      </c>
      <c r="U464" s="1"/>
      <c r="X464" s="0" t="str">
        <f aca="false">IF(A464&lt;10000000,",,,,,,,",CONCATENATE(A464,",",B464,",",F464,",",H464,",",L464,",",P464,",",T464,",",U464))</f>
        <v>,,,,,,,</v>
      </c>
      <c r="Y464" s="0" t="str">
        <f aca="false">X464</f>
        <v>,,,,,,,</v>
      </c>
    </row>
    <row r="465" customFormat="false" ht="14.25" hidden="false" customHeight="false" outlineLevel="0" collapsed="false">
      <c r="A465" s="1"/>
      <c r="B465" s="1"/>
      <c r="C465" s="1"/>
      <c r="D465" s="1" t="n">
        <f aca="false">8-LEN(C465)</f>
        <v>8</v>
      </c>
      <c r="E465" s="1" t="str">
        <f aca="false">REPT(" ",D465)</f>
        <v>        </v>
      </c>
      <c r="F465" s="1" t="str">
        <f aca="false">CONCATENATE(E465,C465)</f>
        <v>        </v>
      </c>
      <c r="G465" s="1"/>
      <c r="H465" s="1" t="str">
        <f aca="false">IF(G465&lt;100000,"      ",G465)</f>
        <v>      </v>
      </c>
      <c r="I465" s="1"/>
      <c r="J465" s="1" t="n">
        <f aca="false">9-LEN(I465)</f>
        <v>9</v>
      </c>
      <c r="K465" s="1" t="str">
        <f aca="false">REPT(" ",J465)</f>
        <v>         </v>
      </c>
      <c r="L465" s="1" t="str">
        <f aca="false">CONCATENATE(K465,I465)</f>
        <v>         </v>
      </c>
      <c r="M465" s="1"/>
      <c r="N465" s="1" t="n">
        <f aca="false">8-LEN(M465)</f>
        <v>8</v>
      </c>
      <c r="O465" s="1" t="str">
        <f aca="false">REPT(" ",N465)</f>
        <v>        </v>
      </c>
      <c r="P465" s="1" t="str">
        <f aca="false">CONCATENATE(O465,M465)</f>
        <v>        </v>
      </c>
      <c r="Q465" s="1"/>
      <c r="R465" s="1" t="n">
        <f aca="false">9-LEN(Q465)</f>
        <v>9</v>
      </c>
      <c r="S465" s="1" t="str">
        <f aca="false">REPT(" ",R465)</f>
        <v>         </v>
      </c>
      <c r="T465" s="1" t="str">
        <f aca="false">CONCATENATE(S465,Q465)</f>
        <v>         </v>
      </c>
      <c r="U465" s="1"/>
      <c r="X465" s="0" t="str">
        <f aca="false">IF(A465&lt;10000000,",,,,,,,",CONCATENATE(A465,",",B465,",",F465,",",H465,",",L465,",",P465,",",T465,",",U465))</f>
        <v>,,,,,,,</v>
      </c>
      <c r="Y465" s="0" t="str">
        <f aca="false">X465</f>
        <v>,,,,,,,</v>
      </c>
    </row>
    <row r="466" customFormat="false" ht="14.25" hidden="false" customHeight="false" outlineLevel="0" collapsed="false">
      <c r="A466" s="1"/>
      <c r="B466" s="1"/>
      <c r="C466" s="1"/>
      <c r="D466" s="1" t="n">
        <f aca="false">8-LEN(C466)</f>
        <v>8</v>
      </c>
      <c r="E466" s="1" t="str">
        <f aca="false">REPT(" ",D466)</f>
        <v>        </v>
      </c>
      <c r="F466" s="1" t="str">
        <f aca="false">CONCATENATE(E466,C466)</f>
        <v>        </v>
      </c>
      <c r="G466" s="1"/>
      <c r="H466" s="1" t="str">
        <f aca="false">IF(G466&lt;100000,"      ",G466)</f>
        <v>      </v>
      </c>
      <c r="I466" s="1"/>
      <c r="J466" s="1" t="n">
        <f aca="false">9-LEN(I466)</f>
        <v>9</v>
      </c>
      <c r="K466" s="1" t="str">
        <f aca="false">REPT(" ",J466)</f>
        <v>         </v>
      </c>
      <c r="L466" s="1" t="str">
        <f aca="false">CONCATENATE(K466,I466)</f>
        <v>         </v>
      </c>
      <c r="M466" s="1"/>
      <c r="N466" s="1" t="n">
        <f aca="false">8-LEN(M466)</f>
        <v>8</v>
      </c>
      <c r="O466" s="1" t="str">
        <f aca="false">REPT(" ",N466)</f>
        <v>        </v>
      </c>
      <c r="P466" s="1" t="str">
        <f aca="false">CONCATENATE(O466,M466)</f>
        <v>        </v>
      </c>
      <c r="Q466" s="1"/>
      <c r="R466" s="1" t="n">
        <f aca="false">9-LEN(Q466)</f>
        <v>9</v>
      </c>
      <c r="S466" s="1" t="str">
        <f aca="false">REPT(" ",R466)</f>
        <v>         </v>
      </c>
      <c r="T466" s="1" t="str">
        <f aca="false">CONCATENATE(S466,Q466)</f>
        <v>         </v>
      </c>
      <c r="U466" s="1"/>
      <c r="X466" s="0" t="str">
        <f aca="false">IF(A466&lt;10000000,",,,,,,,",CONCATENATE(A466,",",B466,",",F466,",",H466,",",L466,",",P466,",",T466,",",U466))</f>
        <v>,,,,,,,</v>
      </c>
      <c r="Y466" s="0" t="str">
        <f aca="false">X466</f>
        <v>,,,,,,,</v>
      </c>
    </row>
    <row r="467" customFormat="false" ht="14.25" hidden="false" customHeight="false" outlineLevel="0" collapsed="false">
      <c r="A467" s="1"/>
      <c r="B467" s="1"/>
      <c r="C467" s="1"/>
      <c r="D467" s="1" t="n">
        <f aca="false">8-LEN(C467)</f>
        <v>8</v>
      </c>
      <c r="E467" s="1" t="str">
        <f aca="false">REPT(" ",D467)</f>
        <v>        </v>
      </c>
      <c r="F467" s="1" t="str">
        <f aca="false">CONCATENATE(E467,C467)</f>
        <v>        </v>
      </c>
      <c r="G467" s="1"/>
      <c r="H467" s="1" t="str">
        <f aca="false">IF(G467&lt;100000,"      ",G467)</f>
        <v>      </v>
      </c>
      <c r="I467" s="1"/>
      <c r="J467" s="1" t="n">
        <f aca="false">9-LEN(I467)</f>
        <v>9</v>
      </c>
      <c r="K467" s="1" t="str">
        <f aca="false">REPT(" ",J467)</f>
        <v>         </v>
      </c>
      <c r="L467" s="1" t="str">
        <f aca="false">CONCATENATE(K467,I467)</f>
        <v>         </v>
      </c>
      <c r="M467" s="1"/>
      <c r="N467" s="1" t="n">
        <f aca="false">8-LEN(M467)</f>
        <v>8</v>
      </c>
      <c r="O467" s="1" t="str">
        <f aca="false">REPT(" ",N467)</f>
        <v>        </v>
      </c>
      <c r="P467" s="1" t="str">
        <f aca="false">CONCATENATE(O467,M467)</f>
        <v>        </v>
      </c>
      <c r="Q467" s="1"/>
      <c r="R467" s="1" t="n">
        <f aca="false">9-LEN(Q467)</f>
        <v>9</v>
      </c>
      <c r="S467" s="1" t="str">
        <f aca="false">REPT(" ",R467)</f>
        <v>         </v>
      </c>
      <c r="T467" s="1" t="str">
        <f aca="false">CONCATENATE(S467,Q467)</f>
        <v>         </v>
      </c>
      <c r="U467" s="1"/>
      <c r="X467" s="0" t="str">
        <f aca="false">IF(A467&lt;10000000,",,,,,,,",CONCATENATE(A467,",",B467,",",F467,",",H467,",",L467,",",P467,",",T467,",",U467))</f>
        <v>,,,,,,,</v>
      </c>
      <c r="Y467" s="0" t="str">
        <f aca="false">X467</f>
        <v>,,,,,,,</v>
      </c>
    </row>
    <row r="468" customFormat="false" ht="14.25" hidden="false" customHeight="false" outlineLevel="0" collapsed="false">
      <c r="A468" s="1"/>
      <c r="B468" s="1"/>
      <c r="C468" s="1"/>
      <c r="D468" s="1" t="n">
        <f aca="false">8-LEN(C468)</f>
        <v>8</v>
      </c>
      <c r="E468" s="1" t="str">
        <f aca="false">REPT(" ",D468)</f>
        <v>        </v>
      </c>
      <c r="F468" s="1" t="str">
        <f aca="false">CONCATENATE(E468,C468)</f>
        <v>        </v>
      </c>
      <c r="G468" s="1"/>
      <c r="H468" s="1" t="str">
        <f aca="false">IF(G468&lt;100000,"      ",G468)</f>
        <v>      </v>
      </c>
      <c r="I468" s="1"/>
      <c r="J468" s="1" t="n">
        <f aca="false">9-LEN(I468)</f>
        <v>9</v>
      </c>
      <c r="K468" s="1" t="str">
        <f aca="false">REPT(" ",J468)</f>
        <v>         </v>
      </c>
      <c r="L468" s="1" t="str">
        <f aca="false">CONCATENATE(K468,I468)</f>
        <v>         </v>
      </c>
      <c r="M468" s="1"/>
      <c r="N468" s="1" t="n">
        <f aca="false">8-LEN(M468)</f>
        <v>8</v>
      </c>
      <c r="O468" s="1" t="str">
        <f aca="false">REPT(" ",N468)</f>
        <v>        </v>
      </c>
      <c r="P468" s="1" t="str">
        <f aca="false">CONCATENATE(O468,M468)</f>
        <v>        </v>
      </c>
      <c r="Q468" s="1"/>
      <c r="R468" s="1" t="n">
        <f aca="false">9-LEN(Q468)</f>
        <v>9</v>
      </c>
      <c r="S468" s="1" t="str">
        <f aca="false">REPT(" ",R468)</f>
        <v>         </v>
      </c>
      <c r="T468" s="1" t="str">
        <f aca="false">CONCATENATE(S468,Q468)</f>
        <v>         </v>
      </c>
      <c r="U468" s="1"/>
      <c r="X468" s="0" t="str">
        <f aca="false">IF(A468&lt;10000000,",,,,,,,",CONCATENATE(A468,",",B468,",",F468,",",H468,",",L468,",",P468,",",T468,",",U468))</f>
        <v>,,,,,,,</v>
      </c>
      <c r="Y468" s="0" t="str">
        <f aca="false">X468</f>
        <v>,,,,,,,</v>
      </c>
    </row>
    <row r="469" customFormat="false" ht="14.25" hidden="false" customHeight="false" outlineLevel="0" collapsed="false">
      <c r="A469" s="1"/>
      <c r="B469" s="1"/>
      <c r="C469" s="1"/>
      <c r="D469" s="1" t="n">
        <f aca="false">8-LEN(C469)</f>
        <v>8</v>
      </c>
      <c r="E469" s="1" t="str">
        <f aca="false">REPT(" ",D469)</f>
        <v>        </v>
      </c>
      <c r="F469" s="1" t="str">
        <f aca="false">CONCATENATE(E469,C469)</f>
        <v>        </v>
      </c>
      <c r="G469" s="1"/>
      <c r="H469" s="1" t="str">
        <f aca="false">IF(G469&lt;100000,"      ",G469)</f>
        <v>      </v>
      </c>
      <c r="I469" s="1"/>
      <c r="J469" s="1" t="n">
        <f aca="false">9-LEN(I469)</f>
        <v>9</v>
      </c>
      <c r="K469" s="1" t="str">
        <f aca="false">REPT(" ",J469)</f>
        <v>         </v>
      </c>
      <c r="L469" s="1" t="str">
        <f aca="false">CONCATENATE(K469,I469)</f>
        <v>         </v>
      </c>
      <c r="M469" s="1"/>
      <c r="N469" s="1" t="n">
        <f aca="false">8-LEN(M469)</f>
        <v>8</v>
      </c>
      <c r="O469" s="1" t="str">
        <f aca="false">REPT(" ",N469)</f>
        <v>        </v>
      </c>
      <c r="P469" s="1" t="str">
        <f aca="false">CONCATENATE(O469,M469)</f>
        <v>        </v>
      </c>
      <c r="Q469" s="1"/>
      <c r="R469" s="1" t="n">
        <f aca="false">9-LEN(Q469)</f>
        <v>9</v>
      </c>
      <c r="S469" s="1" t="str">
        <f aca="false">REPT(" ",R469)</f>
        <v>         </v>
      </c>
      <c r="T469" s="1" t="str">
        <f aca="false">CONCATENATE(S469,Q469)</f>
        <v>         </v>
      </c>
      <c r="U469" s="1"/>
      <c r="X469" s="0" t="str">
        <f aca="false">IF(A469&lt;10000000,",,,,,,,",CONCATENATE(A469,",",B469,",",F469,",",H469,",",L469,",",P469,",",T469,",",U469))</f>
        <v>,,,,,,,</v>
      </c>
      <c r="Y469" s="0" t="str">
        <f aca="false">X469</f>
        <v>,,,,,,,</v>
      </c>
    </row>
    <row r="470" customFormat="false" ht="14.25" hidden="false" customHeight="false" outlineLevel="0" collapsed="false">
      <c r="A470" s="1"/>
      <c r="B470" s="1"/>
      <c r="C470" s="1"/>
      <c r="D470" s="1" t="n">
        <f aca="false">8-LEN(C470)</f>
        <v>8</v>
      </c>
      <c r="E470" s="1" t="str">
        <f aca="false">REPT(" ",D470)</f>
        <v>        </v>
      </c>
      <c r="F470" s="1" t="str">
        <f aca="false">CONCATENATE(E470,C470)</f>
        <v>        </v>
      </c>
      <c r="G470" s="1"/>
      <c r="H470" s="1" t="str">
        <f aca="false">IF(G470&lt;100000,"      ",G470)</f>
        <v>      </v>
      </c>
      <c r="I470" s="1"/>
      <c r="J470" s="1" t="n">
        <f aca="false">9-LEN(I470)</f>
        <v>9</v>
      </c>
      <c r="K470" s="1" t="str">
        <f aca="false">REPT(" ",J470)</f>
        <v>         </v>
      </c>
      <c r="L470" s="1" t="str">
        <f aca="false">CONCATENATE(K470,I470)</f>
        <v>         </v>
      </c>
      <c r="M470" s="1"/>
      <c r="N470" s="1" t="n">
        <f aca="false">8-LEN(M470)</f>
        <v>8</v>
      </c>
      <c r="O470" s="1" t="str">
        <f aca="false">REPT(" ",N470)</f>
        <v>        </v>
      </c>
      <c r="P470" s="1" t="str">
        <f aca="false">CONCATENATE(O470,M470)</f>
        <v>        </v>
      </c>
      <c r="Q470" s="1"/>
      <c r="R470" s="1" t="n">
        <f aca="false">9-LEN(Q470)</f>
        <v>9</v>
      </c>
      <c r="S470" s="1" t="str">
        <f aca="false">REPT(" ",R470)</f>
        <v>         </v>
      </c>
      <c r="T470" s="1" t="str">
        <f aca="false">CONCATENATE(S470,Q470)</f>
        <v>         </v>
      </c>
      <c r="U470" s="1"/>
      <c r="X470" s="0" t="str">
        <f aca="false">IF(A470&lt;10000000,",,,,,,,",CONCATENATE(A470,",",B470,",",F470,",",H470,",",L470,",",P470,",",T470,",",U470))</f>
        <v>,,,,,,,</v>
      </c>
      <c r="Y470" s="0" t="str">
        <f aca="false">X470</f>
        <v>,,,,,,,</v>
      </c>
    </row>
    <row r="471" customFormat="false" ht="14.25" hidden="false" customHeight="false" outlineLevel="0" collapsed="false">
      <c r="A471" s="1"/>
      <c r="B471" s="1"/>
      <c r="C471" s="1"/>
      <c r="D471" s="1" t="n">
        <f aca="false">8-LEN(C471)</f>
        <v>8</v>
      </c>
      <c r="E471" s="1" t="str">
        <f aca="false">REPT(" ",D471)</f>
        <v>        </v>
      </c>
      <c r="F471" s="1" t="str">
        <f aca="false">CONCATENATE(E471,C471)</f>
        <v>        </v>
      </c>
      <c r="G471" s="1"/>
      <c r="H471" s="1" t="str">
        <f aca="false">IF(G471&lt;100000,"      ",G471)</f>
        <v>      </v>
      </c>
      <c r="I471" s="1"/>
      <c r="J471" s="1" t="n">
        <f aca="false">9-LEN(I471)</f>
        <v>9</v>
      </c>
      <c r="K471" s="1" t="str">
        <f aca="false">REPT(" ",J471)</f>
        <v>         </v>
      </c>
      <c r="L471" s="1" t="str">
        <f aca="false">CONCATENATE(K471,I471)</f>
        <v>         </v>
      </c>
      <c r="M471" s="1"/>
      <c r="N471" s="1" t="n">
        <f aca="false">8-LEN(M471)</f>
        <v>8</v>
      </c>
      <c r="O471" s="1" t="str">
        <f aca="false">REPT(" ",N471)</f>
        <v>        </v>
      </c>
      <c r="P471" s="1" t="str">
        <f aca="false">CONCATENATE(O471,M471)</f>
        <v>        </v>
      </c>
      <c r="Q471" s="1"/>
      <c r="R471" s="1" t="n">
        <f aca="false">9-LEN(Q471)</f>
        <v>9</v>
      </c>
      <c r="S471" s="1" t="str">
        <f aca="false">REPT(" ",R471)</f>
        <v>         </v>
      </c>
      <c r="T471" s="1" t="str">
        <f aca="false">CONCATENATE(S471,Q471)</f>
        <v>         </v>
      </c>
      <c r="U471" s="1"/>
      <c r="X471" s="0" t="str">
        <f aca="false">IF(A471&lt;10000000,",,,,,,,",CONCATENATE(A471,",",B471,",",F471,",",H471,",",L471,",",P471,",",T471,",",U471))</f>
        <v>,,,,,,,</v>
      </c>
      <c r="Y471" s="0" t="str">
        <f aca="false">X471</f>
        <v>,,,,,,,</v>
      </c>
    </row>
    <row r="472" customFormat="false" ht="14.25" hidden="false" customHeight="false" outlineLevel="0" collapsed="false">
      <c r="A472" s="1"/>
      <c r="B472" s="1"/>
      <c r="C472" s="1"/>
      <c r="D472" s="1" t="n">
        <f aca="false">8-LEN(C472)</f>
        <v>8</v>
      </c>
      <c r="E472" s="1" t="str">
        <f aca="false">REPT(" ",D472)</f>
        <v>        </v>
      </c>
      <c r="F472" s="1" t="str">
        <f aca="false">CONCATENATE(E472,C472)</f>
        <v>        </v>
      </c>
      <c r="G472" s="1"/>
      <c r="H472" s="1" t="str">
        <f aca="false">IF(G472&lt;100000,"      ",G472)</f>
        <v>      </v>
      </c>
      <c r="I472" s="1"/>
      <c r="J472" s="1" t="n">
        <f aca="false">9-LEN(I472)</f>
        <v>9</v>
      </c>
      <c r="K472" s="1" t="str">
        <f aca="false">REPT(" ",J472)</f>
        <v>         </v>
      </c>
      <c r="L472" s="1" t="str">
        <f aca="false">CONCATENATE(K472,I472)</f>
        <v>         </v>
      </c>
      <c r="M472" s="1"/>
      <c r="N472" s="1" t="n">
        <f aca="false">8-LEN(M472)</f>
        <v>8</v>
      </c>
      <c r="O472" s="1" t="str">
        <f aca="false">REPT(" ",N472)</f>
        <v>        </v>
      </c>
      <c r="P472" s="1" t="str">
        <f aca="false">CONCATENATE(O472,M472)</f>
        <v>        </v>
      </c>
      <c r="Q472" s="1"/>
      <c r="R472" s="1" t="n">
        <f aca="false">9-LEN(Q472)</f>
        <v>9</v>
      </c>
      <c r="S472" s="1" t="str">
        <f aca="false">REPT(" ",R472)</f>
        <v>         </v>
      </c>
      <c r="T472" s="1" t="str">
        <f aca="false">CONCATENATE(S472,Q472)</f>
        <v>         </v>
      </c>
      <c r="U472" s="1"/>
      <c r="X472" s="0" t="str">
        <f aca="false">IF(A472&lt;10000000,",,,,,,,",CONCATENATE(A472,",",B472,",",F472,",",H472,",",L472,",",P472,",",T472,",",U472))</f>
        <v>,,,,,,,</v>
      </c>
      <c r="Y472" s="0" t="str">
        <f aca="false">X472</f>
        <v>,,,,,,,</v>
      </c>
    </row>
    <row r="473" customFormat="false" ht="14.25" hidden="false" customHeight="false" outlineLevel="0" collapsed="false">
      <c r="A473" s="1"/>
      <c r="B473" s="1"/>
      <c r="C473" s="1"/>
      <c r="D473" s="1" t="n">
        <f aca="false">8-LEN(C473)</f>
        <v>8</v>
      </c>
      <c r="E473" s="1" t="str">
        <f aca="false">REPT(" ",D473)</f>
        <v>        </v>
      </c>
      <c r="F473" s="1" t="str">
        <f aca="false">CONCATENATE(E473,C473)</f>
        <v>        </v>
      </c>
      <c r="G473" s="1"/>
      <c r="H473" s="1" t="str">
        <f aca="false">IF(G473&lt;100000,"      ",G473)</f>
        <v>      </v>
      </c>
      <c r="I473" s="1"/>
      <c r="J473" s="1" t="n">
        <f aca="false">9-LEN(I473)</f>
        <v>9</v>
      </c>
      <c r="K473" s="1" t="str">
        <f aca="false">REPT(" ",J473)</f>
        <v>         </v>
      </c>
      <c r="L473" s="1" t="str">
        <f aca="false">CONCATENATE(K473,I473)</f>
        <v>         </v>
      </c>
      <c r="M473" s="1"/>
      <c r="N473" s="1" t="n">
        <f aca="false">8-LEN(M473)</f>
        <v>8</v>
      </c>
      <c r="O473" s="1" t="str">
        <f aca="false">REPT(" ",N473)</f>
        <v>        </v>
      </c>
      <c r="P473" s="1" t="str">
        <f aca="false">CONCATENATE(O473,M473)</f>
        <v>        </v>
      </c>
      <c r="Q473" s="1"/>
      <c r="R473" s="1" t="n">
        <f aca="false">9-LEN(Q473)</f>
        <v>9</v>
      </c>
      <c r="S473" s="1" t="str">
        <f aca="false">REPT(" ",R473)</f>
        <v>         </v>
      </c>
      <c r="T473" s="1" t="str">
        <f aca="false">CONCATENATE(S473,Q473)</f>
        <v>         </v>
      </c>
      <c r="U473" s="1"/>
      <c r="X473" s="0" t="str">
        <f aca="false">IF(A473&lt;10000000,",,,,,,,",CONCATENATE(A473,",",B473,",",F473,",",H473,",",L473,",",P473,",",T473,",",U473))</f>
        <v>,,,,,,,</v>
      </c>
      <c r="Y473" s="0" t="str">
        <f aca="false">X473</f>
        <v>,,,,,,,</v>
      </c>
    </row>
    <row r="474" customFormat="false" ht="14.25" hidden="false" customHeight="false" outlineLevel="0" collapsed="false">
      <c r="A474" s="1"/>
      <c r="B474" s="1"/>
      <c r="C474" s="1"/>
      <c r="D474" s="1" t="n">
        <f aca="false">8-LEN(C474)</f>
        <v>8</v>
      </c>
      <c r="E474" s="1" t="str">
        <f aca="false">REPT(" ",D474)</f>
        <v>        </v>
      </c>
      <c r="F474" s="1" t="str">
        <f aca="false">CONCATENATE(E474,C474)</f>
        <v>        </v>
      </c>
      <c r="G474" s="1"/>
      <c r="H474" s="1" t="str">
        <f aca="false">IF(G474&lt;100000,"      ",G474)</f>
        <v>      </v>
      </c>
      <c r="I474" s="1"/>
      <c r="J474" s="1" t="n">
        <f aca="false">9-LEN(I474)</f>
        <v>9</v>
      </c>
      <c r="K474" s="1" t="str">
        <f aca="false">REPT(" ",J474)</f>
        <v>         </v>
      </c>
      <c r="L474" s="1" t="str">
        <f aca="false">CONCATENATE(K474,I474)</f>
        <v>         </v>
      </c>
      <c r="M474" s="1"/>
      <c r="N474" s="1" t="n">
        <f aca="false">8-LEN(M474)</f>
        <v>8</v>
      </c>
      <c r="O474" s="1" t="str">
        <f aca="false">REPT(" ",N474)</f>
        <v>        </v>
      </c>
      <c r="P474" s="1" t="str">
        <f aca="false">CONCATENATE(O474,M474)</f>
        <v>        </v>
      </c>
      <c r="Q474" s="1"/>
      <c r="R474" s="1" t="n">
        <f aca="false">9-LEN(Q474)</f>
        <v>9</v>
      </c>
      <c r="S474" s="1" t="str">
        <f aca="false">REPT(" ",R474)</f>
        <v>         </v>
      </c>
      <c r="T474" s="1" t="str">
        <f aca="false">CONCATENATE(S474,Q474)</f>
        <v>         </v>
      </c>
      <c r="U474" s="1"/>
      <c r="X474" s="0" t="str">
        <f aca="false">IF(A474&lt;10000000,",,,,,,,",CONCATENATE(A474,",",B474,",",F474,",",H474,",",L474,",",P474,",",T474,",",U474))</f>
        <v>,,,,,,,</v>
      </c>
      <c r="Y474" s="0" t="str">
        <f aca="false">X474</f>
        <v>,,,,,,,</v>
      </c>
    </row>
    <row r="475" customFormat="false" ht="14.25" hidden="false" customHeight="false" outlineLevel="0" collapsed="false">
      <c r="A475" s="1"/>
      <c r="B475" s="1"/>
      <c r="C475" s="1"/>
      <c r="D475" s="1" t="n">
        <f aca="false">8-LEN(C475)</f>
        <v>8</v>
      </c>
      <c r="E475" s="1" t="str">
        <f aca="false">REPT(" ",D475)</f>
        <v>        </v>
      </c>
      <c r="F475" s="1" t="str">
        <f aca="false">CONCATENATE(E475,C475)</f>
        <v>        </v>
      </c>
      <c r="G475" s="1"/>
      <c r="H475" s="1" t="str">
        <f aca="false">IF(G475&lt;100000,"      ",G475)</f>
        <v>      </v>
      </c>
      <c r="I475" s="1"/>
      <c r="J475" s="1" t="n">
        <f aca="false">9-LEN(I475)</f>
        <v>9</v>
      </c>
      <c r="K475" s="1" t="str">
        <f aca="false">REPT(" ",J475)</f>
        <v>         </v>
      </c>
      <c r="L475" s="1" t="str">
        <f aca="false">CONCATENATE(K475,I475)</f>
        <v>         </v>
      </c>
      <c r="M475" s="1"/>
      <c r="N475" s="1" t="n">
        <f aca="false">8-LEN(M475)</f>
        <v>8</v>
      </c>
      <c r="O475" s="1" t="str">
        <f aca="false">REPT(" ",N475)</f>
        <v>        </v>
      </c>
      <c r="P475" s="1" t="str">
        <f aca="false">CONCATENATE(O475,M475)</f>
        <v>        </v>
      </c>
      <c r="Q475" s="1"/>
      <c r="R475" s="1" t="n">
        <f aca="false">9-LEN(Q475)</f>
        <v>9</v>
      </c>
      <c r="S475" s="1" t="str">
        <f aca="false">REPT(" ",R475)</f>
        <v>         </v>
      </c>
      <c r="T475" s="1" t="str">
        <f aca="false">CONCATENATE(S475,Q475)</f>
        <v>         </v>
      </c>
      <c r="U475" s="1"/>
      <c r="X475" s="0" t="str">
        <f aca="false">IF(A475&lt;10000000,",,,,,,,",CONCATENATE(A475,",",B475,",",F475,",",H475,",",L475,",",P475,",",T475,",",U475))</f>
        <v>,,,,,,,</v>
      </c>
      <c r="Y475" s="0" t="str">
        <f aca="false">X475</f>
        <v>,,,,,,,</v>
      </c>
    </row>
    <row r="476" customFormat="false" ht="14.25" hidden="false" customHeight="false" outlineLevel="0" collapsed="false">
      <c r="A476" s="1"/>
      <c r="B476" s="1"/>
      <c r="C476" s="1"/>
      <c r="D476" s="1" t="n">
        <f aca="false">8-LEN(C476)</f>
        <v>8</v>
      </c>
      <c r="E476" s="1" t="str">
        <f aca="false">REPT(" ",D476)</f>
        <v>        </v>
      </c>
      <c r="F476" s="1" t="str">
        <f aca="false">CONCATENATE(E476,C476)</f>
        <v>        </v>
      </c>
      <c r="G476" s="1"/>
      <c r="H476" s="1" t="str">
        <f aca="false">IF(G476&lt;100000,"      ",G476)</f>
        <v>      </v>
      </c>
      <c r="I476" s="1"/>
      <c r="J476" s="1" t="n">
        <f aca="false">9-LEN(I476)</f>
        <v>9</v>
      </c>
      <c r="K476" s="1" t="str">
        <f aca="false">REPT(" ",J476)</f>
        <v>         </v>
      </c>
      <c r="L476" s="1" t="str">
        <f aca="false">CONCATENATE(K476,I476)</f>
        <v>         </v>
      </c>
      <c r="M476" s="1"/>
      <c r="N476" s="1" t="n">
        <f aca="false">8-LEN(M476)</f>
        <v>8</v>
      </c>
      <c r="O476" s="1" t="str">
        <f aca="false">REPT(" ",N476)</f>
        <v>        </v>
      </c>
      <c r="P476" s="1" t="str">
        <f aca="false">CONCATENATE(O476,M476)</f>
        <v>        </v>
      </c>
      <c r="Q476" s="1"/>
      <c r="R476" s="1" t="n">
        <f aca="false">9-LEN(Q476)</f>
        <v>9</v>
      </c>
      <c r="S476" s="1" t="str">
        <f aca="false">REPT(" ",R476)</f>
        <v>         </v>
      </c>
      <c r="T476" s="1" t="str">
        <f aca="false">CONCATENATE(S476,Q476)</f>
        <v>         </v>
      </c>
      <c r="U476" s="1"/>
      <c r="X476" s="0" t="str">
        <f aca="false">IF(A476&lt;10000000,",,,,,,,",CONCATENATE(A476,",",B476,",",F476,",",H476,",",L476,",",P476,",",T476,",",U476))</f>
        <v>,,,,,,,</v>
      </c>
      <c r="Y476" s="0" t="str">
        <f aca="false">X476</f>
        <v>,,,,,,,</v>
      </c>
    </row>
    <row r="477" customFormat="false" ht="14.25" hidden="false" customHeight="false" outlineLevel="0" collapsed="false">
      <c r="A477" s="1"/>
      <c r="B477" s="1"/>
      <c r="C477" s="1"/>
      <c r="D477" s="1" t="n">
        <f aca="false">8-LEN(C477)</f>
        <v>8</v>
      </c>
      <c r="E477" s="1" t="str">
        <f aca="false">REPT(" ",D477)</f>
        <v>        </v>
      </c>
      <c r="F477" s="1" t="str">
        <f aca="false">CONCATENATE(E477,C477)</f>
        <v>        </v>
      </c>
      <c r="G477" s="1"/>
      <c r="H477" s="1" t="str">
        <f aca="false">IF(G477&lt;100000,"      ",G477)</f>
        <v>      </v>
      </c>
      <c r="I477" s="1"/>
      <c r="J477" s="1" t="n">
        <f aca="false">9-LEN(I477)</f>
        <v>9</v>
      </c>
      <c r="K477" s="1" t="str">
        <f aca="false">REPT(" ",J477)</f>
        <v>         </v>
      </c>
      <c r="L477" s="1" t="str">
        <f aca="false">CONCATENATE(K477,I477)</f>
        <v>         </v>
      </c>
      <c r="M477" s="1"/>
      <c r="N477" s="1" t="n">
        <f aca="false">8-LEN(M477)</f>
        <v>8</v>
      </c>
      <c r="O477" s="1" t="str">
        <f aca="false">REPT(" ",N477)</f>
        <v>        </v>
      </c>
      <c r="P477" s="1" t="str">
        <f aca="false">CONCATENATE(O477,M477)</f>
        <v>        </v>
      </c>
      <c r="Q477" s="1"/>
      <c r="R477" s="1" t="n">
        <f aca="false">9-LEN(Q477)</f>
        <v>9</v>
      </c>
      <c r="S477" s="1" t="str">
        <f aca="false">REPT(" ",R477)</f>
        <v>         </v>
      </c>
      <c r="T477" s="1" t="str">
        <f aca="false">CONCATENATE(S477,Q477)</f>
        <v>         </v>
      </c>
      <c r="U477" s="1"/>
      <c r="X477" s="0" t="str">
        <f aca="false">IF(A477&lt;10000000,",,,,,,,",CONCATENATE(A477,",",B477,",",F477,",",H477,",",L477,",",P477,",",T477,",",U477))</f>
        <v>,,,,,,,</v>
      </c>
      <c r="Y477" s="0" t="str">
        <f aca="false">X477</f>
        <v>,,,,,,,</v>
      </c>
    </row>
    <row r="478" customFormat="false" ht="14.25" hidden="false" customHeight="false" outlineLevel="0" collapsed="false">
      <c r="A478" s="1"/>
      <c r="B478" s="1"/>
      <c r="C478" s="1"/>
      <c r="D478" s="1" t="n">
        <f aca="false">8-LEN(C478)</f>
        <v>8</v>
      </c>
      <c r="E478" s="1" t="str">
        <f aca="false">REPT(" ",D478)</f>
        <v>        </v>
      </c>
      <c r="F478" s="1" t="str">
        <f aca="false">CONCATENATE(E478,C478)</f>
        <v>        </v>
      </c>
      <c r="G478" s="1"/>
      <c r="H478" s="1" t="str">
        <f aca="false">IF(G478&lt;100000,"      ",G478)</f>
        <v>      </v>
      </c>
      <c r="I478" s="1"/>
      <c r="J478" s="1" t="n">
        <f aca="false">9-LEN(I478)</f>
        <v>9</v>
      </c>
      <c r="K478" s="1" t="str">
        <f aca="false">REPT(" ",J478)</f>
        <v>         </v>
      </c>
      <c r="L478" s="1" t="str">
        <f aca="false">CONCATENATE(K478,I478)</f>
        <v>         </v>
      </c>
      <c r="M478" s="1"/>
      <c r="N478" s="1" t="n">
        <f aca="false">8-LEN(M478)</f>
        <v>8</v>
      </c>
      <c r="O478" s="1" t="str">
        <f aca="false">REPT(" ",N478)</f>
        <v>        </v>
      </c>
      <c r="P478" s="1" t="str">
        <f aca="false">CONCATENATE(O478,M478)</f>
        <v>        </v>
      </c>
      <c r="Q478" s="1"/>
      <c r="R478" s="1" t="n">
        <f aca="false">9-LEN(Q478)</f>
        <v>9</v>
      </c>
      <c r="S478" s="1" t="str">
        <f aca="false">REPT(" ",R478)</f>
        <v>         </v>
      </c>
      <c r="T478" s="1" t="str">
        <f aca="false">CONCATENATE(S478,Q478)</f>
        <v>         </v>
      </c>
      <c r="U478" s="1"/>
      <c r="X478" s="0" t="str">
        <f aca="false">IF(A478&lt;10000000,",,,,,,,",CONCATENATE(A478,",",B478,",",F478,",",H478,",",L478,",",P478,",",T478,",",U478))</f>
        <v>,,,,,,,</v>
      </c>
      <c r="Y478" s="0" t="str">
        <f aca="false">X478</f>
        <v>,,,,,,,</v>
      </c>
    </row>
    <row r="479" customFormat="false" ht="14.25" hidden="false" customHeight="false" outlineLevel="0" collapsed="false">
      <c r="A479" s="1"/>
      <c r="B479" s="1"/>
      <c r="C479" s="1"/>
      <c r="D479" s="1" t="n">
        <f aca="false">8-LEN(C479)</f>
        <v>8</v>
      </c>
      <c r="E479" s="1" t="str">
        <f aca="false">REPT(" ",D479)</f>
        <v>        </v>
      </c>
      <c r="F479" s="1" t="str">
        <f aca="false">CONCATENATE(E479,C479)</f>
        <v>        </v>
      </c>
      <c r="G479" s="1"/>
      <c r="H479" s="1" t="str">
        <f aca="false">IF(G479&lt;100000,"      ",G479)</f>
        <v>      </v>
      </c>
      <c r="I479" s="1"/>
      <c r="J479" s="1" t="n">
        <f aca="false">9-LEN(I479)</f>
        <v>9</v>
      </c>
      <c r="K479" s="1" t="str">
        <f aca="false">REPT(" ",J479)</f>
        <v>         </v>
      </c>
      <c r="L479" s="1" t="str">
        <f aca="false">CONCATENATE(K479,I479)</f>
        <v>         </v>
      </c>
      <c r="M479" s="1"/>
      <c r="N479" s="1" t="n">
        <f aca="false">8-LEN(M479)</f>
        <v>8</v>
      </c>
      <c r="O479" s="1" t="str">
        <f aca="false">REPT(" ",N479)</f>
        <v>        </v>
      </c>
      <c r="P479" s="1" t="str">
        <f aca="false">CONCATENATE(O479,M479)</f>
        <v>        </v>
      </c>
      <c r="Q479" s="1"/>
      <c r="R479" s="1" t="n">
        <f aca="false">9-LEN(Q479)</f>
        <v>9</v>
      </c>
      <c r="S479" s="1" t="str">
        <f aca="false">REPT(" ",R479)</f>
        <v>         </v>
      </c>
      <c r="T479" s="1" t="str">
        <f aca="false">CONCATENATE(S479,Q479)</f>
        <v>         </v>
      </c>
      <c r="U479" s="1"/>
      <c r="X479" s="0" t="str">
        <f aca="false">IF(A479&lt;10000000,",,,,,,,",CONCATENATE(A479,",",B479,",",F479,",",H479,",",L479,",",P479,",",T479,",",U479))</f>
        <v>,,,,,,,</v>
      </c>
      <c r="Y479" s="0" t="str">
        <f aca="false">X479</f>
        <v>,,,,,,,</v>
      </c>
    </row>
    <row r="480" customFormat="false" ht="14.25" hidden="false" customHeight="false" outlineLevel="0" collapsed="false">
      <c r="A480" s="1"/>
      <c r="B480" s="1"/>
      <c r="C480" s="1"/>
      <c r="D480" s="1" t="n">
        <f aca="false">8-LEN(C480)</f>
        <v>8</v>
      </c>
      <c r="E480" s="1" t="str">
        <f aca="false">REPT(" ",D480)</f>
        <v>        </v>
      </c>
      <c r="F480" s="1" t="str">
        <f aca="false">CONCATENATE(E480,C480)</f>
        <v>        </v>
      </c>
      <c r="G480" s="1"/>
      <c r="H480" s="1" t="str">
        <f aca="false">IF(G480&lt;100000,"      ",G480)</f>
        <v>      </v>
      </c>
      <c r="I480" s="1"/>
      <c r="J480" s="1" t="n">
        <f aca="false">9-LEN(I480)</f>
        <v>9</v>
      </c>
      <c r="K480" s="1" t="str">
        <f aca="false">REPT(" ",J480)</f>
        <v>         </v>
      </c>
      <c r="L480" s="1" t="str">
        <f aca="false">CONCATENATE(K480,I480)</f>
        <v>         </v>
      </c>
      <c r="M480" s="1"/>
      <c r="N480" s="1" t="n">
        <f aca="false">8-LEN(M480)</f>
        <v>8</v>
      </c>
      <c r="O480" s="1" t="str">
        <f aca="false">REPT(" ",N480)</f>
        <v>        </v>
      </c>
      <c r="P480" s="1" t="str">
        <f aca="false">CONCATENATE(O480,M480)</f>
        <v>        </v>
      </c>
      <c r="Q480" s="1"/>
      <c r="R480" s="1" t="n">
        <f aca="false">9-LEN(Q480)</f>
        <v>9</v>
      </c>
      <c r="S480" s="1" t="str">
        <f aca="false">REPT(" ",R480)</f>
        <v>         </v>
      </c>
      <c r="T480" s="1" t="str">
        <f aca="false">CONCATENATE(S480,Q480)</f>
        <v>         </v>
      </c>
      <c r="U480" s="1"/>
      <c r="X480" s="0" t="str">
        <f aca="false">IF(A480&lt;10000000,",,,,,,,",CONCATENATE(A480,",",B480,",",F480,",",H480,",",L480,",",P480,",",T480,",",U480))</f>
        <v>,,,,,,,</v>
      </c>
      <c r="Y480" s="0" t="str">
        <f aca="false">X480</f>
        <v>,,,,,,,</v>
      </c>
    </row>
    <row r="481" customFormat="false" ht="14.25" hidden="false" customHeight="false" outlineLevel="0" collapsed="false">
      <c r="A481" s="1"/>
      <c r="B481" s="1"/>
      <c r="C481" s="1"/>
      <c r="D481" s="1" t="n">
        <f aca="false">8-LEN(C481)</f>
        <v>8</v>
      </c>
      <c r="E481" s="1" t="str">
        <f aca="false">REPT(" ",D481)</f>
        <v>        </v>
      </c>
      <c r="F481" s="1" t="str">
        <f aca="false">CONCATENATE(E481,C481)</f>
        <v>        </v>
      </c>
      <c r="G481" s="1"/>
      <c r="H481" s="1" t="str">
        <f aca="false">IF(G481&lt;100000,"      ",G481)</f>
        <v>      </v>
      </c>
      <c r="I481" s="1"/>
      <c r="J481" s="1" t="n">
        <f aca="false">9-LEN(I481)</f>
        <v>9</v>
      </c>
      <c r="K481" s="1" t="str">
        <f aca="false">REPT(" ",J481)</f>
        <v>         </v>
      </c>
      <c r="L481" s="1" t="str">
        <f aca="false">CONCATENATE(K481,I481)</f>
        <v>         </v>
      </c>
      <c r="M481" s="1"/>
      <c r="N481" s="1" t="n">
        <f aca="false">8-LEN(M481)</f>
        <v>8</v>
      </c>
      <c r="O481" s="1" t="str">
        <f aca="false">REPT(" ",N481)</f>
        <v>        </v>
      </c>
      <c r="P481" s="1" t="str">
        <f aca="false">CONCATENATE(O481,M481)</f>
        <v>        </v>
      </c>
      <c r="Q481" s="1"/>
      <c r="R481" s="1" t="n">
        <f aca="false">9-LEN(Q481)</f>
        <v>9</v>
      </c>
      <c r="S481" s="1" t="str">
        <f aca="false">REPT(" ",R481)</f>
        <v>         </v>
      </c>
      <c r="T481" s="1" t="str">
        <f aca="false">CONCATENATE(S481,Q481)</f>
        <v>         </v>
      </c>
      <c r="U481" s="1"/>
      <c r="X481" s="0" t="str">
        <f aca="false">IF(A481&lt;10000000,",,,,,,,",CONCATENATE(A481,",",B481,",",F481,",",H481,",",L481,",",P481,",",T481,",",U481))</f>
        <v>,,,,,,,</v>
      </c>
      <c r="Y481" s="0" t="str">
        <f aca="false">X481</f>
        <v>,,,,,,,</v>
      </c>
    </row>
    <row r="482" customFormat="false" ht="14.25" hidden="false" customHeight="false" outlineLevel="0" collapsed="false">
      <c r="A482" s="1"/>
      <c r="B482" s="1"/>
      <c r="C482" s="1"/>
      <c r="D482" s="1" t="n">
        <f aca="false">8-LEN(C482)</f>
        <v>8</v>
      </c>
      <c r="E482" s="1" t="str">
        <f aca="false">REPT(" ",D482)</f>
        <v>        </v>
      </c>
      <c r="F482" s="1" t="str">
        <f aca="false">CONCATENATE(E482,C482)</f>
        <v>        </v>
      </c>
      <c r="G482" s="1"/>
      <c r="H482" s="1" t="str">
        <f aca="false">IF(G482&lt;100000,"      ",G482)</f>
        <v>      </v>
      </c>
      <c r="I482" s="1"/>
      <c r="J482" s="1" t="n">
        <f aca="false">9-LEN(I482)</f>
        <v>9</v>
      </c>
      <c r="K482" s="1" t="str">
        <f aca="false">REPT(" ",J482)</f>
        <v>         </v>
      </c>
      <c r="L482" s="1" t="str">
        <f aca="false">CONCATENATE(K482,I482)</f>
        <v>         </v>
      </c>
      <c r="M482" s="1"/>
      <c r="N482" s="1" t="n">
        <f aca="false">8-LEN(M482)</f>
        <v>8</v>
      </c>
      <c r="O482" s="1" t="str">
        <f aca="false">REPT(" ",N482)</f>
        <v>        </v>
      </c>
      <c r="P482" s="1" t="str">
        <f aca="false">CONCATENATE(O482,M482)</f>
        <v>        </v>
      </c>
      <c r="Q482" s="1"/>
      <c r="R482" s="1" t="n">
        <f aca="false">9-LEN(Q482)</f>
        <v>9</v>
      </c>
      <c r="S482" s="1" t="str">
        <f aca="false">REPT(" ",R482)</f>
        <v>         </v>
      </c>
      <c r="T482" s="1" t="str">
        <f aca="false">CONCATENATE(S482,Q482)</f>
        <v>         </v>
      </c>
      <c r="U482" s="1"/>
      <c r="X482" s="0" t="str">
        <f aca="false">IF(A482&lt;10000000,",,,,,,,",CONCATENATE(A482,",",B482,",",F482,",",H482,",",L482,",",P482,",",T482,",",U482))</f>
        <v>,,,,,,,</v>
      </c>
      <c r="Y482" s="0" t="str">
        <f aca="false">X482</f>
        <v>,,,,,,,</v>
      </c>
    </row>
    <row r="483" customFormat="false" ht="14.25" hidden="false" customHeight="false" outlineLevel="0" collapsed="false">
      <c r="A483" s="1"/>
      <c r="B483" s="1"/>
      <c r="C483" s="1"/>
      <c r="D483" s="1" t="n">
        <f aca="false">8-LEN(C483)</f>
        <v>8</v>
      </c>
      <c r="E483" s="1" t="str">
        <f aca="false">REPT(" ",D483)</f>
        <v>        </v>
      </c>
      <c r="F483" s="1" t="str">
        <f aca="false">CONCATENATE(E483,C483)</f>
        <v>        </v>
      </c>
      <c r="G483" s="1"/>
      <c r="H483" s="1" t="str">
        <f aca="false">IF(G483&lt;100000,"      ",G483)</f>
        <v>      </v>
      </c>
      <c r="I483" s="1"/>
      <c r="J483" s="1" t="n">
        <f aca="false">9-LEN(I483)</f>
        <v>9</v>
      </c>
      <c r="K483" s="1" t="str">
        <f aca="false">REPT(" ",J483)</f>
        <v>         </v>
      </c>
      <c r="L483" s="1" t="str">
        <f aca="false">CONCATENATE(K483,I483)</f>
        <v>         </v>
      </c>
      <c r="M483" s="1"/>
      <c r="N483" s="1" t="n">
        <f aca="false">8-LEN(M483)</f>
        <v>8</v>
      </c>
      <c r="O483" s="1" t="str">
        <f aca="false">REPT(" ",N483)</f>
        <v>        </v>
      </c>
      <c r="P483" s="1" t="str">
        <f aca="false">CONCATENATE(O483,M483)</f>
        <v>        </v>
      </c>
      <c r="Q483" s="1"/>
      <c r="R483" s="1" t="n">
        <f aca="false">9-LEN(Q483)</f>
        <v>9</v>
      </c>
      <c r="S483" s="1" t="str">
        <f aca="false">REPT(" ",R483)</f>
        <v>         </v>
      </c>
      <c r="T483" s="1" t="str">
        <f aca="false">CONCATENATE(S483,Q483)</f>
        <v>         </v>
      </c>
      <c r="U483" s="1"/>
      <c r="X483" s="0" t="str">
        <f aca="false">IF(A483&lt;10000000,",,,,,,,",CONCATENATE(A483,",",B483,",",F483,",",H483,",",L483,",",P483,",",T483,",",U483))</f>
        <v>,,,,,,,</v>
      </c>
      <c r="Y483" s="0" t="str">
        <f aca="false">X483</f>
        <v>,,,,,,,</v>
      </c>
    </row>
    <row r="484" customFormat="false" ht="14.25" hidden="false" customHeight="false" outlineLevel="0" collapsed="false">
      <c r="A484" s="1"/>
      <c r="B484" s="1"/>
      <c r="C484" s="1"/>
      <c r="D484" s="1" t="n">
        <f aca="false">8-LEN(C484)</f>
        <v>8</v>
      </c>
      <c r="E484" s="1" t="str">
        <f aca="false">REPT(" ",D484)</f>
        <v>        </v>
      </c>
      <c r="F484" s="1" t="str">
        <f aca="false">CONCATENATE(E484,C484)</f>
        <v>        </v>
      </c>
      <c r="G484" s="1"/>
      <c r="H484" s="1" t="str">
        <f aca="false">IF(G484&lt;100000,"      ",G484)</f>
        <v>      </v>
      </c>
      <c r="I484" s="1"/>
      <c r="J484" s="1" t="n">
        <f aca="false">9-LEN(I484)</f>
        <v>9</v>
      </c>
      <c r="K484" s="1" t="str">
        <f aca="false">REPT(" ",J484)</f>
        <v>         </v>
      </c>
      <c r="L484" s="1" t="str">
        <f aca="false">CONCATENATE(K484,I484)</f>
        <v>         </v>
      </c>
      <c r="M484" s="1"/>
      <c r="N484" s="1" t="n">
        <f aca="false">8-LEN(M484)</f>
        <v>8</v>
      </c>
      <c r="O484" s="1" t="str">
        <f aca="false">REPT(" ",N484)</f>
        <v>        </v>
      </c>
      <c r="P484" s="1" t="str">
        <f aca="false">CONCATENATE(O484,M484)</f>
        <v>        </v>
      </c>
      <c r="Q484" s="1"/>
      <c r="R484" s="1" t="n">
        <f aca="false">9-LEN(Q484)</f>
        <v>9</v>
      </c>
      <c r="S484" s="1" t="str">
        <f aca="false">REPT(" ",R484)</f>
        <v>         </v>
      </c>
      <c r="T484" s="1" t="str">
        <f aca="false">CONCATENATE(S484,Q484)</f>
        <v>         </v>
      </c>
      <c r="U484" s="1"/>
      <c r="X484" s="0" t="str">
        <f aca="false">IF(A484&lt;10000000,",,,,,,,",CONCATENATE(A484,",",B484,",",F484,",",H484,",",L484,",",P484,",",T484,",",U484))</f>
        <v>,,,,,,,</v>
      </c>
      <c r="Y484" s="0" t="str">
        <f aca="false">X484</f>
        <v>,,,,,,,</v>
      </c>
    </row>
    <row r="485" customFormat="false" ht="14.25" hidden="false" customHeight="false" outlineLevel="0" collapsed="false">
      <c r="A485" s="1"/>
      <c r="B485" s="1"/>
      <c r="C485" s="1"/>
      <c r="D485" s="1" t="n">
        <f aca="false">8-LEN(C485)</f>
        <v>8</v>
      </c>
      <c r="E485" s="1" t="str">
        <f aca="false">REPT(" ",D485)</f>
        <v>        </v>
      </c>
      <c r="F485" s="1" t="str">
        <f aca="false">CONCATENATE(E485,C485)</f>
        <v>        </v>
      </c>
      <c r="G485" s="1"/>
      <c r="H485" s="1" t="str">
        <f aca="false">IF(G485&lt;100000,"      ",G485)</f>
        <v>      </v>
      </c>
      <c r="I485" s="1"/>
      <c r="J485" s="1" t="n">
        <f aca="false">9-LEN(I485)</f>
        <v>9</v>
      </c>
      <c r="K485" s="1" t="str">
        <f aca="false">REPT(" ",J485)</f>
        <v>         </v>
      </c>
      <c r="L485" s="1" t="str">
        <f aca="false">CONCATENATE(K485,I485)</f>
        <v>         </v>
      </c>
      <c r="M485" s="1"/>
      <c r="N485" s="1" t="n">
        <f aca="false">8-LEN(M485)</f>
        <v>8</v>
      </c>
      <c r="O485" s="1" t="str">
        <f aca="false">REPT(" ",N485)</f>
        <v>        </v>
      </c>
      <c r="P485" s="1" t="str">
        <f aca="false">CONCATENATE(O485,M485)</f>
        <v>        </v>
      </c>
      <c r="Q485" s="1"/>
      <c r="R485" s="1" t="n">
        <f aca="false">9-LEN(Q485)</f>
        <v>9</v>
      </c>
      <c r="S485" s="1" t="str">
        <f aca="false">REPT(" ",R485)</f>
        <v>         </v>
      </c>
      <c r="T485" s="1" t="str">
        <f aca="false">CONCATENATE(S485,Q485)</f>
        <v>         </v>
      </c>
      <c r="U485" s="1"/>
      <c r="X485" s="0" t="str">
        <f aca="false">IF(A485&lt;10000000,",,,,,,,",CONCATENATE(A485,",",B485,",",F485,",",H485,",",L485,",",P485,",",T485,",",U485))</f>
        <v>,,,,,,,</v>
      </c>
      <c r="Y485" s="0" t="str">
        <f aca="false">X485</f>
        <v>,,,,,,,</v>
      </c>
    </row>
    <row r="486" customFormat="false" ht="14.25" hidden="false" customHeight="false" outlineLevel="0" collapsed="false">
      <c r="A486" s="1"/>
      <c r="B486" s="1"/>
      <c r="C486" s="1"/>
      <c r="D486" s="1" t="n">
        <f aca="false">8-LEN(C486)</f>
        <v>8</v>
      </c>
      <c r="E486" s="1" t="str">
        <f aca="false">REPT(" ",D486)</f>
        <v>        </v>
      </c>
      <c r="F486" s="1" t="str">
        <f aca="false">CONCATENATE(E486,C486)</f>
        <v>        </v>
      </c>
      <c r="G486" s="1"/>
      <c r="H486" s="1" t="str">
        <f aca="false">IF(G486&lt;100000,"      ",G486)</f>
        <v>      </v>
      </c>
      <c r="I486" s="1"/>
      <c r="J486" s="1" t="n">
        <f aca="false">9-LEN(I486)</f>
        <v>9</v>
      </c>
      <c r="K486" s="1" t="str">
        <f aca="false">REPT(" ",J486)</f>
        <v>         </v>
      </c>
      <c r="L486" s="1" t="str">
        <f aca="false">CONCATENATE(K486,I486)</f>
        <v>         </v>
      </c>
      <c r="M486" s="1"/>
      <c r="N486" s="1" t="n">
        <f aca="false">8-LEN(M486)</f>
        <v>8</v>
      </c>
      <c r="O486" s="1" t="str">
        <f aca="false">REPT(" ",N486)</f>
        <v>        </v>
      </c>
      <c r="P486" s="1" t="str">
        <f aca="false">CONCATENATE(O486,M486)</f>
        <v>        </v>
      </c>
      <c r="Q486" s="1"/>
      <c r="R486" s="1" t="n">
        <f aca="false">9-LEN(Q486)</f>
        <v>9</v>
      </c>
      <c r="S486" s="1" t="str">
        <f aca="false">REPT(" ",R486)</f>
        <v>         </v>
      </c>
      <c r="T486" s="1" t="str">
        <f aca="false">CONCATENATE(S486,Q486)</f>
        <v>         </v>
      </c>
      <c r="U486" s="1"/>
      <c r="X486" s="0" t="str">
        <f aca="false">IF(A486&lt;10000000,",,,,,,,",CONCATENATE(A486,",",B486,",",F486,",",H486,",",L486,",",P486,",",T486,",",U486))</f>
        <v>,,,,,,,</v>
      </c>
      <c r="Y486" s="0" t="str">
        <f aca="false">X486</f>
        <v>,,,,,,,</v>
      </c>
    </row>
    <row r="487" customFormat="false" ht="14.25" hidden="false" customHeight="false" outlineLevel="0" collapsed="false">
      <c r="A487" s="1"/>
      <c r="B487" s="1"/>
      <c r="C487" s="1"/>
      <c r="D487" s="1" t="n">
        <f aca="false">8-LEN(C487)</f>
        <v>8</v>
      </c>
      <c r="E487" s="1" t="str">
        <f aca="false">REPT(" ",D487)</f>
        <v>        </v>
      </c>
      <c r="F487" s="1" t="str">
        <f aca="false">CONCATENATE(E487,C487)</f>
        <v>        </v>
      </c>
      <c r="G487" s="1"/>
      <c r="H487" s="1" t="str">
        <f aca="false">IF(G487&lt;100000,"      ",G487)</f>
        <v>      </v>
      </c>
      <c r="I487" s="1"/>
      <c r="J487" s="1" t="n">
        <f aca="false">9-LEN(I487)</f>
        <v>9</v>
      </c>
      <c r="K487" s="1" t="str">
        <f aca="false">REPT(" ",J487)</f>
        <v>         </v>
      </c>
      <c r="L487" s="1" t="str">
        <f aca="false">CONCATENATE(K487,I487)</f>
        <v>         </v>
      </c>
      <c r="M487" s="1"/>
      <c r="N487" s="1" t="n">
        <f aca="false">8-LEN(M487)</f>
        <v>8</v>
      </c>
      <c r="O487" s="1" t="str">
        <f aca="false">REPT(" ",N487)</f>
        <v>        </v>
      </c>
      <c r="P487" s="1" t="str">
        <f aca="false">CONCATENATE(O487,M487)</f>
        <v>        </v>
      </c>
      <c r="Q487" s="1"/>
      <c r="R487" s="1" t="n">
        <f aca="false">9-LEN(Q487)</f>
        <v>9</v>
      </c>
      <c r="S487" s="1" t="str">
        <f aca="false">REPT(" ",R487)</f>
        <v>         </v>
      </c>
      <c r="T487" s="1" t="str">
        <f aca="false">CONCATENATE(S487,Q487)</f>
        <v>         </v>
      </c>
      <c r="U487" s="1"/>
      <c r="X487" s="0" t="str">
        <f aca="false">IF(A487&lt;10000000,",,,,,,,",CONCATENATE(A487,",",B487,",",F487,",",H487,",",L487,",",P487,",",T487,",",U487))</f>
        <v>,,,,,,,</v>
      </c>
      <c r="Y487" s="0" t="str">
        <f aca="false">X487</f>
        <v>,,,,,,,</v>
      </c>
    </row>
    <row r="488" customFormat="false" ht="14.25" hidden="false" customHeight="false" outlineLevel="0" collapsed="false">
      <c r="A488" s="1"/>
      <c r="B488" s="1"/>
      <c r="C488" s="1"/>
      <c r="D488" s="1" t="n">
        <f aca="false">8-LEN(C488)</f>
        <v>8</v>
      </c>
      <c r="E488" s="1" t="str">
        <f aca="false">REPT(" ",D488)</f>
        <v>        </v>
      </c>
      <c r="F488" s="1" t="str">
        <f aca="false">CONCATENATE(E488,C488)</f>
        <v>        </v>
      </c>
      <c r="G488" s="1"/>
      <c r="H488" s="1" t="str">
        <f aca="false">IF(G488&lt;100000,"      ",G488)</f>
        <v>      </v>
      </c>
      <c r="I488" s="1"/>
      <c r="J488" s="1" t="n">
        <f aca="false">9-LEN(I488)</f>
        <v>9</v>
      </c>
      <c r="K488" s="1" t="str">
        <f aca="false">REPT(" ",J488)</f>
        <v>         </v>
      </c>
      <c r="L488" s="1" t="str">
        <f aca="false">CONCATENATE(K488,I488)</f>
        <v>         </v>
      </c>
      <c r="M488" s="1"/>
      <c r="N488" s="1" t="n">
        <f aca="false">8-LEN(M488)</f>
        <v>8</v>
      </c>
      <c r="O488" s="1" t="str">
        <f aca="false">REPT(" ",N488)</f>
        <v>        </v>
      </c>
      <c r="P488" s="1" t="str">
        <f aca="false">CONCATENATE(O488,M488)</f>
        <v>        </v>
      </c>
      <c r="Q488" s="1"/>
      <c r="R488" s="1" t="n">
        <f aca="false">9-LEN(Q488)</f>
        <v>9</v>
      </c>
      <c r="S488" s="1" t="str">
        <f aca="false">REPT(" ",R488)</f>
        <v>         </v>
      </c>
      <c r="T488" s="1" t="str">
        <f aca="false">CONCATENATE(S488,Q488)</f>
        <v>         </v>
      </c>
      <c r="U488" s="1"/>
      <c r="X488" s="0" t="str">
        <f aca="false">IF(A488&lt;10000000,",,,,,,,",CONCATENATE(A488,",",B488,",",F488,",",H488,",",L488,",",P488,",",T488,",",U488))</f>
        <v>,,,,,,,</v>
      </c>
      <c r="Y488" s="0" t="str">
        <f aca="false">X488</f>
        <v>,,,,,,,</v>
      </c>
    </row>
    <row r="489" customFormat="false" ht="14.25" hidden="false" customHeight="false" outlineLevel="0" collapsed="false">
      <c r="A489" s="1"/>
      <c r="B489" s="1"/>
      <c r="C489" s="1"/>
      <c r="D489" s="1" t="n">
        <f aca="false">8-LEN(C489)</f>
        <v>8</v>
      </c>
      <c r="E489" s="1" t="str">
        <f aca="false">REPT(" ",D489)</f>
        <v>        </v>
      </c>
      <c r="F489" s="1" t="str">
        <f aca="false">CONCATENATE(E489,C489)</f>
        <v>        </v>
      </c>
      <c r="G489" s="1"/>
      <c r="H489" s="1" t="str">
        <f aca="false">IF(G489&lt;100000,"      ",G489)</f>
        <v>      </v>
      </c>
      <c r="I489" s="1"/>
      <c r="J489" s="1" t="n">
        <f aca="false">9-LEN(I489)</f>
        <v>9</v>
      </c>
      <c r="K489" s="1" t="str">
        <f aca="false">REPT(" ",J489)</f>
        <v>         </v>
      </c>
      <c r="L489" s="1" t="str">
        <f aca="false">CONCATENATE(K489,I489)</f>
        <v>         </v>
      </c>
      <c r="M489" s="1"/>
      <c r="N489" s="1" t="n">
        <f aca="false">8-LEN(M489)</f>
        <v>8</v>
      </c>
      <c r="O489" s="1" t="str">
        <f aca="false">REPT(" ",N489)</f>
        <v>        </v>
      </c>
      <c r="P489" s="1" t="str">
        <f aca="false">CONCATENATE(O489,M489)</f>
        <v>        </v>
      </c>
      <c r="Q489" s="1"/>
      <c r="R489" s="1" t="n">
        <f aca="false">9-LEN(Q489)</f>
        <v>9</v>
      </c>
      <c r="S489" s="1" t="str">
        <f aca="false">REPT(" ",R489)</f>
        <v>         </v>
      </c>
      <c r="T489" s="1" t="str">
        <f aca="false">CONCATENATE(S489,Q489)</f>
        <v>         </v>
      </c>
      <c r="U489" s="1"/>
      <c r="X489" s="0" t="str">
        <f aca="false">IF(A489&lt;10000000,",,,,,,,",CONCATENATE(A489,",",B489,",",F489,",",H489,",",L489,",",P489,",",T489,",",U489))</f>
        <v>,,,,,,,</v>
      </c>
      <c r="Y489" s="0" t="str">
        <f aca="false">X489</f>
        <v>,,,,,,,</v>
      </c>
    </row>
    <row r="490" customFormat="false" ht="14.25" hidden="false" customHeight="false" outlineLevel="0" collapsed="false">
      <c r="A490" s="1"/>
      <c r="B490" s="1"/>
      <c r="C490" s="1"/>
      <c r="D490" s="1" t="n">
        <f aca="false">8-LEN(C490)</f>
        <v>8</v>
      </c>
      <c r="E490" s="1" t="str">
        <f aca="false">REPT(" ",D490)</f>
        <v>        </v>
      </c>
      <c r="F490" s="1" t="str">
        <f aca="false">CONCATENATE(E490,C490)</f>
        <v>        </v>
      </c>
      <c r="G490" s="1"/>
      <c r="H490" s="1" t="str">
        <f aca="false">IF(G490&lt;100000,"      ",G490)</f>
        <v>      </v>
      </c>
      <c r="I490" s="1"/>
      <c r="J490" s="1" t="n">
        <f aca="false">9-LEN(I490)</f>
        <v>9</v>
      </c>
      <c r="K490" s="1" t="str">
        <f aca="false">REPT(" ",J490)</f>
        <v>         </v>
      </c>
      <c r="L490" s="1" t="str">
        <f aca="false">CONCATENATE(K490,I490)</f>
        <v>         </v>
      </c>
      <c r="M490" s="1"/>
      <c r="N490" s="1" t="n">
        <f aca="false">8-LEN(M490)</f>
        <v>8</v>
      </c>
      <c r="O490" s="1" t="str">
        <f aca="false">REPT(" ",N490)</f>
        <v>        </v>
      </c>
      <c r="P490" s="1" t="str">
        <f aca="false">CONCATENATE(O490,M490)</f>
        <v>        </v>
      </c>
      <c r="Q490" s="1"/>
      <c r="R490" s="1" t="n">
        <f aca="false">9-LEN(Q490)</f>
        <v>9</v>
      </c>
      <c r="S490" s="1" t="str">
        <f aca="false">REPT(" ",R490)</f>
        <v>         </v>
      </c>
      <c r="T490" s="1" t="str">
        <f aca="false">CONCATENATE(S490,Q490)</f>
        <v>         </v>
      </c>
      <c r="U490" s="1"/>
      <c r="X490" s="0" t="str">
        <f aca="false">IF(A490&lt;10000000,",,,,,,,",CONCATENATE(A490,",",B490,",",F490,",",H490,",",L490,",",P490,",",T490,",",U490))</f>
        <v>,,,,,,,</v>
      </c>
      <c r="Y490" s="0" t="str">
        <f aca="false">X490</f>
        <v>,,,,,,,</v>
      </c>
    </row>
    <row r="491" customFormat="false" ht="14.25" hidden="false" customHeight="false" outlineLevel="0" collapsed="false">
      <c r="A491" s="1"/>
      <c r="B491" s="1"/>
      <c r="C491" s="1"/>
      <c r="D491" s="1" t="n">
        <f aca="false">8-LEN(C491)</f>
        <v>8</v>
      </c>
      <c r="E491" s="1" t="str">
        <f aca="false">REPT(" ",D491)</f>
        <v>        </v>
      </c>
      <c r="F491" s="1" t="str">
        <f aca="false">CONCATENATE(E491,C491)</f>
        <v>        </v>
      </c>
      <c r="G491" s="1"/>
      <c r="H491" s="1" t="str">
        <f aca="false">IF(G491&lt;100000,"      ",G491)</f>
        <v>      </v>
      </c>
      <c r="I491" s="1"/>
      <c r="J491" s="1" t="n">
        <f aca="false">9-LEN(I491)</f>
        <v>9</v>
      </c>
      <c r="K491" s="1" t="str">
        <f aca="false">REPT(" ",J491)</f>
        <v>         </v>
      </c>
      <c r="L491" s="1" t="str">
        <f aca="false">CONCATENATE(K491,I491)</f>
        <v>         </v>
      </c>
      <c r="M491" s="1"/>
      <c r="N491" s="1" t="n">
        <f aca="false">8-LEN(M491)</f>
        <v>8</v>
      </c>
      <c r="O491" s="1" t="str">
        <f aca="false">REPT(" ",N491)</f>
        <v>        </v>
      </c>
      <c r="P491" s="1" t="str">
        <f aca="false">CONCATENATE(O491,M491)</f>
        <v>        </v>
      </c>
      <c r="Q491" s="1"/>
      <c r="R491" s="1" t="n">
        <f aca="false">9-LEN(Q491)</f>
        <v>9</v>
      </c>
      <c r="S491" s="1" t="str">
        <f aca="false">REPT(" ",R491)</f>
        <v>         </v>
      </c>
      <c r="T491" s="1" t="str">
        <f aca="false">CONCATENATE(S491,Q491)</f>
        <v>         </v>
      </c>
      <c r="U491" s="1"/>
      <c r="X491" s="0" t="str">
        <f aca="false">IF(A491&lt;10000000,",,,,,,,",CONCATENATE(A491,",",B491,",",F491,",",H491,",",L491,",",P491,",",T491,",",U491))</f>
        <v>,,,,,,,</v>
      </c>
      <c r="Y491" s="0" t="str">
        <f aca="false">X491</f>
        <v>,,,,,,,</v>
      </c>
    </row>
    <row r="492" customFormat="false" ht="14.25" hidden="false" customHeight="false" outlineLevel="0" collapsed="false">
      <c r="A492" s="1"/>
      <c r="B492" s="1"/>
      <c r="C492" s="1"/>
      <c r="D492" s="1" t="n">
        <f aca="false">8-LEN(C492)</f>
        <v>8</v>
      </c>
      <c r="E492" s="1" t="str">
        <f aca="false">REPT(" ",D492)</f>
        <v>        </v>
      </c>
      <c r="F492" s="1" t="str">
        <f aca="false">CONCATENATE(E492,C492)</f>
        <v>        </v>
      </c>
      <c r="G492" s="1"/>
      <c r="H492" s="1" t="str">
        <f aca="false">IF(G492&lt;100000,"      ",G492)</f>
        <v>      </v>
      </c>
      <c r="I492" s="1"/>
      <c r="J492" s="1" t="n">
        <f aca="false">9-LEN(I492)</f>
        <v>9</v>
      </c>
      <c r="K492" s="1" t="str">
        <f aca="false">REPT(" ",J492)</f>
        <v>         </v>
      </c>
      <c r="L492" s="1" t="str">
        <f aca="false">CONCATENATE(K492,I492)</f>
        <v>         </v>
      </c>
      <c r="M492" s="1"/>
      <c r="N492" s="1" t="n">
        <f aca="false">8-LEN(M492)</f>
        <v>8</v>
      </c>
      <c r="O492" s="1" t="str">
        <f aca="false">REPT(" ",N492)</f>
        <v>        </v>
      </c>
      <c r="P492" s="1" t="str">
        <f aca="false">CONCATENATE(O492,M492)</f>
        <v>        </v>
      </c>
      <c r="Q492" s="1"/>
      <c r="R492" s="1" t="n">
        <f aca="false">9-LEN(Q492)</f>
        <v>9</v>
      </c>
      <c r="S492" s="1" t="str">
        <f aca="false">REPT(" ",R492)</f>
        <v>         </v>
      </c>
      <c r="T492" s="1" t="str">
        <f aca="false">CONCATENATE(S492,Q492)</f>
        <v>         </v>
      </c>
      <c r="U492" s="1"/>
      <c r="X492" s="0" t="str">
        <f aca="false">IF(A492&lt;10000000,",,,,,,,",CONCATENATE(A492,",",B492,",",F492,",",H492,",",L492,",",P492,",",T492,",",U492))</f>
        <v>,,,,,,,</v>
      </c>
      <c r="Y492" s="0" t="str">
        <f aca="false">X492</f>
        <v>,,,,,,,</v>
      </c>
    </row>
    <row r="493" customFormat="false" ht="14.25" hidden="false" customHeight="false" outlineLevel="0" collapsed="false">
      <c r="A493" s="1"/>
      <c r="B493" s="1"/>
      <c r="C493" s="1"/>
      <c r="D493" s="1" t="n">
        <f aca="false">8-LEN(C493)</f>
        <v>8</v>
      </c>
      <c r="E493" s="1" t="str">
        <f aca="false">REPT(" ",D493)</f>
        <v>        </v>
      </c>
      <c r="F493" s="1" t="str">
        <f aca="false">CONCATENATE(E493,C493)</f>
        <v>        </v>
      </c>
      <c r="G493" s="1"/>
      <c r="H493" s="1" t="str">
        <f aca="false">IF(G493&lt;100000,"      ",G493)</f>
        <v>      </v>
      </c>
      <c r="I493" s="1"/>
      <c r="J493" s="1" t="n">
        <f aca="false">9-LEN(I493)</f>
        <v>9</v>
      </c>
      <c r="K493" s="1" t="str">
        <f aca="false">REPT(" ",J493)</f>
        <v>         </v>
      </c>
      <c r="L493" s="1" t="str">
        <f aca="false">CONCATENATE(K493,I493)</f>
        <v>         </v>
      </c>
      <c r="M493" s="1"/>
      <c r="N493" s="1" t="n">
        <f aca="false">8-LEN(M493)</f>
        <v>8</v>
      </c>
      <c r="O493" s="1" t="str">
        <f aca="false">REPT(" ",N493)</f>
        <v>        </v>
      </c>
      <c r="P493" s="1" t="str">
        <f aca="false">CONCATENATE(O493,M493)</f>
        <v>        </v>
      </c>
      <c r="Q493" s="1"/>
      <c r="R493" s="1" t="n">
        <f aca="false">9-LEN(Q493)</f>
        <v>9</v>
      </c>
      <c r="S493" s="1" t="str">
        <f aca="false">REPT(" ",R493)</f>
        <v>         </v>
      </c>
      <c r="T493" s="1" t="str">
        <f aca="false">CONCATENATE(S493,Q493)</f>
        <v>         </v>
      </c>
      <c r="U493" s="1"/>
      <c r="X493" s="0" t="str">
        <f aca="false">IF(A493&lt;10000000,",,,,,,,",CONCATENATE(A493,",",B493,",",F493,",",H493,",",L493,",",P493,",",T493,",",U493))</f>
        <v>,,,,,,,</v>
      </c>
      <c r="Y493" s="0" t="str">
        <f aca="false">X493</f>
        <v>,,,,,,,</v>
      </c>
    </row>
    <row r="494" customFormat="false" ht="14.25" hidden="false" customHeight="false" outlineLevel="0" collapsed="false">
      <c r="A494" s="1"/>
      <c r="B494" s="1"/>
      <c r="C494" s="1"/>
      <c r="D494" s="1" t="n">
        <f aca="false">8-LEN(C494)</f>
        <v>8</v>
      </c>
      <c r="E494" s="1" t="str">
        <f aca="false">REPT(" ",D494)</f>
        <v>        </v>
      </c>
      <c r="F494" s="1" t="str">
        <f aca="false">CONCATENATE(E494,C494)</f>
        <v>        </v>
      </c>
      <c r="G494" s="1"/>
      <c r="H494" s="1" t="str">
        <f aca="false">IF(G494&lt;100000,"      ",G494)</f>
        <v>      </v>
      </c>
      <c r="I494" s="1"/>
      <c r="J494" s="1" t="n">
        <f aca="false">9-LEN(I494)</f>
        <v>9</v>
      </c>
      <c r="K494" s="1" t="str">
        <f aca="false">REPT(" ",J494)</f>
        <v>         </v>
      </c>
      <c r="L494" s="1" t="str">
        <f aca="false">CONCATENATE(K494,I494)</f>
        <v>         </v>
      </c>
      <c r="M494" s="1"/>
      <c r="N494" s="1" t="n">
        <f aca="false">8-LEN(M494)</f>
        <v>8</v>
      </c>
      <c r="O494" s="1" t="str">
        <f aca="false">REPT(" ",N494)</f>
        <v>        </v>
      </c>
      <c r="P494" s="1" t="str">
        <f aca="false">CONCATENATE(O494,M494)</f>
        <v>        </v>
      </c>
      <c r="Q494" s="1"/>
      <c r="R494" s="1" t="n">
        <f aca="false">9-LEN(Q494)</f>
        <v>9</v>
      </c>
      <c r="S494" s="1" t="str">
        <f aca="false">REPT(" ",R494)</f>
        <v>         </v>
      </c>
      <c r="T494" s="1" t="str">
        <f aca="false">CONCATENATE(S494,Q494)</f>
        <v>         </v>
      </c>
      <c r="U494" s="1"/>
      <c r="X494" s="0" t="str">
        <f aca="false">IF(A494&lt;10000000,",,,,,,,",CONCATENATE(A494,",",B494,",",F494,",",H494,",",L494,",",P494,",",T494,",",U494))</f>
        <v>,,,,,,,</v>
      </c>
      <c r="Y494" s="0" t="str">
        <f aca="false">X494</f>
        <v>,,,,,,,</v>
      </c>
    </row>
    <row r="495" customFormat="false" ht="14.25" hidden="false" customHeight="false" outlineLevel="0" collapsed="false">
      <c r="A495" s="1"/>
      <c r="B495" s="1"/>
      <c r="C495" s="1"/>
      <c r="D495" s="1" t="n">
        <f aca="false">8-LEN(C495)</f>
        <v>8</v>
      </c>
      <c r="E495" s="1" t="str">
        <f aca="false">REPT(" ",D495)</f>
        <v>        </v>
      </c>
      <c r="F495" s="1" t="str">
        <f aca="false">CONCATENATE(E495,C495)</f>
        <v>        </v>
      </c>
      <c r="G495" s="1"/>
      <c r="H495" s="1" t="str">
        <f aca="false">IF(G495&lt;100000,"      ",G495)</f>
        <v>      </v>
      </c>
      <c r="I495" s="1"/>
      <c r="J495" s="1" t="n">
        <f aca="false">9-LEN(I495)</f>
        <v>9</v>
      </c>
      <c r="K495" s="1" t="str">
        <f aca="false">REPT(" ",J495)</f>
        <v>         </v>
      </c>
      <c r="L495" s="1" t="str">
        <f aca="false">CONCATENATE(K495,I495)</f>
        <v>         </v>
      </c>
      <c r="M495" s="1"/>
      <c r="N495" s="1" t="n">
        <f aca="false">8-LEN(M495)</f>
        <v>8</v>
      </c>
      <c r="O495" s="1" t="str">
        <f aca="false">REPT(" ",N495)</f>
        <v>        </v>
      </c>
      <c r="P495" s="1" t="str">
        <f aca="false">CONCATENATE(O495,M495)</f>
        <v>        </v>
      </c>
      <c r="Q495" s="1"/>
      <c r="R495" s="1" t="n">
        <f aca="false">9-LEN(Q495)</f>
        <v>9</v>
      </c>
      <c r="S495" s="1" t="str">
        <f aca="false">REPT(" ",R495)</f>
        <v>         </v>
      </c>
      <c r="T495" s="1" t="str">
        <f aca="false">CONCATENATE(S495,Q495)</f>
        <v>         </v>
      </c>
      <c r="U495" s="1"/>
      <c r="X495" s="0" t="str">
        <f aca="false">IF(A495&lt;10000000,",,,,,,,",CONCATENATE(A495,",",B495,",",F495,",",H495,",",L495,",",P495,",",T495,",",U495))</f>
        <v>,,,,,,,</v>
      </c>
      <c r="Y495" s="0" t="str">
        <f aca="false">X495</f>
        <v>,,,,,,,</v>
      </c>
    </row>
    <row r="496" customFormat="false" ht="14.25" hidden="false" customHeight="false" outlineLevel="0" collapsed="false">
      <c r="A496" s="1"/>
      <c r="B496" s="1"/>
      <c r="C496" s="1"/>
      <c r="D496" s="1" t="n">
        <f aca="false">8-LEN(C496)</f>
        <v>8</v>
      </c>
      <c r="E496" s="1" t="str">
        <f aca="false">REPT(" ",D496)</f>
        <v>        </v>
      </c>
      <c r="F496" s="1" t="str">
        <f aca="false">CONCATENATE(E496,C496)</f>
        <v>        </v>
      </c>
      <c r="G496" s="1"/>
      <c r="H496" s="1" t="str">
        <f aca="false">IF(G496&lt;100000,"      ",G496)</f>
        <v>      </v>
      </c>
      <c r="I496" s="1"/>
      <c r="J496" s="1" t="n">
        <f aca="false">9-LEN(I496)</f>
        <v>9</v>
      </c>
      <c r="K496" s="1" t="str">
        <f aca="false">REPT(" ",J496)</f>
        <v>         </v>
      </c>
      <c r="L496" s="1" t="str">
        <f aca="false">CONCATENATE(K496,I496)</f>
        <v>         </v>
      </c>
      <c r="M496" s="1"/>
      <c r="N496" s="1" t="n">
        <f aca="false">8-LEN(M496)</f>
        <v>8</v>
      </c>
      <c r="O496" s="1" t="str">
        <f aca="false">REPT(" ",N496)</f>
        <v>        </v>
      </c>
      <c r="P496" s="1" t="str">
        <f aca="false">CONCATENATE(O496,M496)</f>
        <v>        </v>
      </c>
      <c r="Q496" s="1"/>
      <c r="R496" s="1" t="n">
        <f aca="false">9-LEN(Q496)</f>
        <v>9</v>
      </c>
      <c r="S496" s="1" t="str">
        <f aca="false">REPT(" ",R496)</f>
        <v>         </v>
      </c>
      <c r="T496" s="1" t="str">
        <f aca="false">CONCATENATE(S496,Q496)</f>
        <v>         </v>
      </c>
      <c r="U496" s="1"/>
      <c r="X496" s="0" t="str">
        <f aca="false">IF(A496&lt;10000000,",,,,,,,",CONCATENATE(A496,",",B496,",",F496,",",H496,",",L496,",",P496,",",T496,",",U496))</f>
        <v>,,,,,,,</v>
      </c>
      <c r="Y496" s="0" t="str">
        <f aca="false">X496</f>
        <v>,,,,,,,</v>
      </c>
    </row>
    <row r="497" customFormat="false" ht="14.25" hidden="false" customHeight="false" outlineLevel="0" collapsed="false">
      <c r="A497" s="1"/>
      <c r="B497" s="1"/>
      <c r="C497" s="1"/>
      <c r="D497" s="1" t="n">
        <f aca="false">8-LEN(C497)</f>
        <v>8</v>
      </c>
      <c r="E497" s="1" t="str">
        <f aca="false">REPT(" ",D497)</f>
        <v>        </v>
      </c>
      <c r="F497" s="1" t="str">
        <f aca="false">CONCATENATE(E497,C497)</f>
        <v>        </v>
      </c>
      <c r="G497" s="1"/>
      <c r="H497" s="1" t="str">
        <f aca="false">IF(G497&lt;100000,"      ",G497)</f>
        <v>      </v>
      </c>
      <c r="I497" s="1"/>
      <c r="J497" s="1" t="n">
        <f aca="false">9-LEN(I497)</f>
        <v>9</v>
      </c>
      <c r="K497" s="1" t="str">
        <f aca="false">REPT(" ",J497)</f>
        <v>         </v>
      </c>
      <c r="L497" s="1" t="str">
        <f aca="false">CONCATENATE(K497,I497)</f>
        <v>         </v>
      </c>
      <c r="M497" s="1"/>
      <c r="N497" s="1" t="n">
        <f aca="false">8-LEN(M497)</f>
        <v>8</v>
      </c>
      <c r="O497" s="1" t="str">
        <f aca="false">REPT(" ",N497)</f>
        <v>        </v>
      </c>
      <c r="P497" s="1" t="str">
        <f aca="false">CONCATENATE(O497,M497)</f>
        <v>        </v>
      </c>
      <c r="Q497" s="1"/>
      <c r="R497" s="1" t="n">
        <f aca="false">9-LEN(Q497)</f>
        <v>9</v>
      </c>
      <c r="S497" s="1" t="str">
        <f aca="false">REPT(" ",R497)</f>
        <v>         </v>
      </c>
      <c r="T497" s="1" t="str">
        <f aca="false">CONCATENATE(S497,Q497)</f>
        <v>         </v>
      </c>
      <c r="U497" s="1"/>
      <c r="X497" s="0" t="str">
        <f aca="false">IF(A497&lt;10000000,",,,,,,,",CONCATENATE(A497,",",B497,",",F497,",",H497,",",L497,",",P497,",",T497,",",U497))</f>
        <v>,,,,,,,</v>
      </c>
      <c r="Y497" s="0" t="str">
        <f aca="false">X497</f>
        <v>,,,,,,,</v>
      </c>
    </row>
    <row r="498" customFormat="false" ht="14.25" hidden="false" customHeight="false" outlineLevel="0" collapsed="false">
      <c r="A498" s="1"/>
      <c r="B498" s="1"/>
      <c r="C498" s="1"/>
      <c r="D498" s="1" t="n">
        <f aca="false">8-LEN(C498)</f>
        <v>8</v>
      </c>
      <c r="E498" s="1" t="str">
        <f aca="false">REPT(" ",D498)</f>
        <v>        </v>
      </c>
      <c r="F498" s="1" t="str">
        <f aca="false">CONCATENATE(E498,C498)</f>
        <v>        </v>
      </c>
      <c r="G498" s="1"/>
      <c r="H498" s="1" t="str">
        <f aca="false">IF(G498&lt;100000,"      ",G498)</f>
        <v>      </v>
      </c>
      <c r="I498" s="1"/>
      <c r="J498" s="1" t="n">
        <f aca="false">9-LEN(I498)</f>
        <v>9</v>
      </c>
      <c r="K498" s="1" t="str">
        <f aca="false">REPT(" ",J498)</f>
        <v>         </v>
      </c>
      <c r="L498" s="1" t="str">
        <f aca="false">CONCATENATE(K498,I498)</f>
        <v>         </v>
      </c>
      <c r="M498" s="1"/>
      <c r="N498" s="1" t="n">
        <f aca="false">8-LEN(M498)</f>
        <v>8</v>
      </c>
      <c r="O498" s="1" t="str">
        <f aca="false">REPT(" ",N498)</f>
        <v>        </v>
      </c>
      <c r="P498" s="1" t="str">
        <f aca="false">CONCATENATE(O498,M498)</f>
        <v>        </v>
      </c>
      <c r="Q498" s="1"/>
      <c r="R498" s="1" t="n">
        <f aca="false">9-LEN(Q498)</f>
        <v>9</v>
      </c>
      <c r="S498" s="1" t="str">
        <f aca="false">REPT(" ",R498)</f>
        <v>         </v>
      </c>
      <c r="T498" s="1" t="str">
        <f aca="false">CONCATENATE(S498,Q498)</f>
        <v>         </v>
      </c>
      <c r="U498" s="1"/>
      <c r="X498" s="0" t="str">
        <f aca="false">IF(A498&lt;10000000,",,,,,,,",CONCATENATE(A498,",",B498,",",F498,",",H498,",",L498,",",P498,",",T498,",",U498))</f>
        <v>,,,,,,,</v>
      </c>
      <c r="Y498" s="0" t="str">
        <f aca="false">X498</f>
        <v>,,,,,,,</v>
      </c>
    </row>
    <row r="499" customFormat="false" ht="14.25" hidden="false" customHeight="false" outlineLevel="0" collapsed="false">
      <c r="A499" s="1"/>
      <c r="B499" s="1"/>
      <c r="C499" s="1"/>
      <c r="D499" s="1" t="n">
        <f aca="false">8-LEN(C499)</f>
        <v>8</v>
      </c>
      <c r="E499" s="1" t="str">
        <f aca="false">REPT(" ",D499)</f>
        <v>        </v>
      </c>
      <c r="F499" s="1" t="str">
        <f aca="false">CONCATENATE(E499,C499)</f>
        <v>        </v>
      </c>
      <c r="G499" s="1"/>
      <c r="H499" s="1" t="str">
        <f aca="false">IF(G499&lt;100000,"      ",G499)</f>
        <v>      </v>
      </c>
      <c r="I499" s="1"/>
      <c r="J499" s="1" t="n">
        <f aca="false">9-LEN(I499)</f>
        <v>9</v>
      </c>
      <c r="K499" s="1" t="str">
        <f aca="false">REPT(" ",J499)</f>
        <v>         </v>
      </c>
      <c r="L499" s="1" t="str">
        <f aca="false">CONCATENATE(K499,I499)</f>
        <v>         </v>
      </c>
      <c r="M499" s="1"/>
      <c r="N499" s="1" t="n">
        <f aca="false">8-LEN(M499)</f>
        <v>8</v>
      </c>
      <c r="O499" s="1" t="str">
        <f aca="false">REPT(" ",N499)</f>
        <v>        </v>
      </c>
      <c r="P499" s="1" t="str">
        <f aca="false">CONCATENATE(O499,M499)</f>
        <v>        </v>
      </c>
      <c r="Q499" s="1"/>
      <c r="R499" s="1" t="n">
        <f aca="false">9-LEN(Q499)</f>
        <v>9</v>
      </c>
      <c r="S499" s="1" t="str">
        <f aca="false">REPT(" ",R499)</f>
        <v>         </v>
      </c>
      <c r="T499" s="1" t="str">
        <f aca="false">CONCATENATE(S499,Q499)</f>
        <v>         </v>
      </c>
      <c r="U499" s="1"/>
      <c r="X499" s="0" t="str">
        <f aca="false">IF(A499&lt;10000000,",,,,,,,",CONCATENATE(A499,",",B499,",",F499,",",H499,",",L499,",",P499,",",T499,",",U499))</f>
        <v>,,,,,,,</v>
      </c>
      <c r="Y499" s="0" t="str">
        <f aca="false">X499</f>
        <v>,,,,,,,</v>
      </c>
    </row>
    <row r="500" customFormat="false" ht="14.25" hidden="false" customHeight="false" outlineLevel="0" collapsed="false">
      <c r="A500" s="1"/>
      <c r="B500" s="1"/>
      <c r="C500" s="1"/>
      <c r="D500" s="1" t="n">
        <f aca="false">8-LEN(C500)</f>
        <v>8</v>
      </c>
      <c r="E500" s="1" t="str">
        <f aca="false">REPT(" ",D500)</f>
        <v>        </v>
      </c>
      <c r="F500" s="1" t="str">
        <f aca="false">CONCATENATE(E500,C500)</f>
        <v>        </v>
      </c>
      <c r="G500" s="1"/>
      <c r="H500" s="1" t="str">
        <f aca="false">IF(G500&lt;100000,"      ",G500)</f>
        <v>      </v>
      </c>
      <c r="I500" s="1"/>
      <c r="J500" s="1" t="n">
        <f aca="false">9-LEN(I500)</f>
        <v>9</v>
      </c>
      <c r="K500" s="1" t="str">
        <f aca="false">REPT(" ",J500)</f>
        <v>         </v>
      </c>
      <c r="L500" s="1" t="str">
        <f aca="false">CONCATENATE(K500,I500)</f>
        <v>         </v>
      </c>
      <c r="M500" s="1"/>
      <c r="N500" s="1" t="n">
        <f aca="false">8-LEN(M500)</f>
        <v>8</v>
      </c>
      <c r="O500" s="1" t="str">
        <f aca="false">REPT(" ",N500)</f>
        <v>        </v>
      </c>
      <c r="P500" s="1" t="str">
        <f aca="false">CONCATENATE(O500,M500)</f>
        <v>        </v>
      </c>
      <c r="Q500" s="1"/>
      <c r="R500" s="1" t="n">
        <f aca="false">9-LEN(Q500)</f>
        <v>9</v>
      </c>
      <c r="S500" s="1" t="str">
        <f aca="false">REPT(" ",R500)</f>
        <v>         </v>
      </c>
      <c r="T500" s="1" t="str">
        <f aca="false">CONCATENATE(S500,Q500)</f>
        <v>         </v>
      </c>
      <c r="U500" s="1"/>
      <c r="X500" s="0" t="str">
        <f aca="false">IF(A500&lt;10000000,",,,,,,,",CONCATENATE(A500,",",B500,",",F500,",",H500,",",L500,",",P500,",",T500,",",U500))</f>
        <v>,,,,,,,</v>
      </c>
      <c r="Y500" s="0" t="str">
        <f aca="false">X500</f>
        <v>,,,,,,,</v>
      </c>
    </row>
    <row r="501" customFormat="false" ht="14.25" hidden="false" customHeight="false" outlineLevel="0" collapsed="false">
      <c r="A501" s="1"/>
      <c r="B501" s="1"/>
      <c r="C501" s="1"/>
      <c r="D501" s="1" t="n">
        <f aca="false">8-LEN(C501)</f>
        <v>8</v>
      </c>
      <c r="E501" s="1" t="str">
        <f aca="false">REPT(" ",D501)</f>
        <v>        </v>
      </c>
      <c r="F501" s="1" t="str">
        <f aca="false">CONCATENATE(E501,C501)</f>
        <v>        </v>
      </c>
      <c r="G501" s="1"/>
      <c r="H501" s="1" t="str">
        <f aca="false">IF(G501&lt;100000,"      ",G501)</f>
        <v>      </v>
      </c>
      <c r="I501" s="1"/>
      <c r="J501" s="1" t="n">
        <f aca="false">9-LEN(I501)</f>
        <v>9</v>
      </c>
      <c r="K501" s="1" t="str">
        <f aca="false">REPT(" ",J501)</f>
        <v>         </v>
      </c>
      <c r="L501" s="1" t="str">
        <f aca="false">CONCATENATE(K501,I501)</f>
        <v>         </v>
      </c>
      <c r="M501" s="1"/>
      <c r="N501" s="1" t="n">
        <f aca="false">8-LEN(M501)</f>
        <v>8</v>
      </c>
      <c r="O501" s="1" t="str">
        <f aca="false">REPT(" ",N501)</f>
        <v>        </v>
      </c>
      <c r="P501" s="1" t="str">
        <f aca="false">CONCATENATE(O501,M501)</f>
        <v>        </v>
      </c>
      <c r="Q501" s="1"/>
      <c r="R501" s="1" t="n">
        <f aca="false">9-LEN(Q501)</f>
        <v>9</v>
      </c>
      <c r="S501" s="1" t="str">
        <f aca="false">REPT(" ",R501)</f>
        <v>         </v>
      </c>
      <c r="T501" s="1" t="str">
        <f aca="false">CONCATENATE(S501,Q501)</f>
        <v>         </v>
      </c>
      <c r="U501" s="1"/>
      <c r="X501" s="0" t="str">
        <f aca="false">IF(A501&lt;10000000,",,,,,,,",CONCATENATE(A501,",",B501,",",F501,",",H501,",",L501,",",P501,",",T501,",",U501))</f>
        <v>,,,,,,,</v>
      </c>
      <c r="Y501" s="0" t="str">
        <f aca="false">X501</f>
        <v>,,,,,,,</v>
      </c>
    </row>
    <row r="502" customFormat="false" ht="14.25" hidden="false" customHeight="false" outlineLevel="0" collapsed="false">
      <c r="A502" s="1"/>
      <c r="B502" s="1"/>
      <c r="C502" s="1"/>
      <c r="D502" s="1" t="n">
        <f aca="false">8-LEN(C502)</f>
        <v>8</v>
      </c>
      <c r="E502" s="1" t="str">
        <f aca="false">REPT(" ",D502)</f>
        <v>        </v>
      </c>
      <c r="F502" s="1" t="str">
        <f aca="false">CONCATENATE(E502,C502)</f>
        <v>        </v>
      </c>
      <c r="G502" s="1"/>
      <c r="H502" s="1" t="str">
        <f aca="false">IF(G502&lt;100000,"      ",G502)</f>
        <v>      </v>
      </c>
      <c r="I502" s="1"/>
      <c r="J502" s="1" t="n">
        <f aca="false">9-LEN(I502)</f>
        <v>9</v>
      </c>
      <c r="K502" s="1" t="str">
        <f aca="false">REPT(" ",J502)</f>
        <v>         </v>
      </c>
      <c r="L502" s="1" t="str">
        <f aca="false">CONCATENATE(K502,I502)</f>
        <v>         </v>
      </c>
      <c r="M502" s="1"/>
      <c r="N502" s="1" t="n">
        <f aca="false">8-LEN(M502)</f>
        <v>8</v>
      </c>
      <c r="O502" s="1" t="str">
        <f aca="false">REPT(" ",N502)</f>
        <v>        </v>
      </c>
      <c r="P502" s="1" t="str">
        <f aca="false">CONCATENATE(O502,M502)</f>
        <v>        </v>
      </c>
      <c r="Q502" s="1"/>
      <c r="R502" s="1" t="n">
        <f aca="false">9-LEN(Q502)</f>
        <v>9</v>
      </c>
      <c r="S502" s="1" t="str">
        <f aca="false">REPT(" ",R502)</f>
        <v>         </v>
      </c>
      <c r="T502" s="1" t="str">
        <f aca="false">CONCATENATE(S502,Q502)</f>
        <v>         </v>
      </c>
      <c r="U502" s="1"/>
      <c r="X502" s="0" t="str">
        <f aca="false">IF(A502&lt;10000000,",,,,,,,",CONCATENATE(A502,",",B502,",",F502,",",H502,",",L502,",",P502,",",T502,",",U502))</f>
        <v>,,,,,,,</v>
      </c>
      <c r="Y502" s="0" t="str">
        <f aca="false">X502</f>
        <v>,,,,,,,</v>
      </c>
    </row>
    <row r="503" customFormat="false" ht="14.25" hidden="false" customHeight="false" outlineLevel="0" collapsed="false">
      <c r="A503" s="1"/>
      <c r="B503" s="1"/>
      <c r="C503" s="1"/>
      <c r="D503" s="1" t="n">
        <f aca="false">8-LEN(C503)</f>
        <v>8</v>
      </c>
      <c r="E503" s="1" t="str">
        <f aca="false">REPT(" ",D503)</f>
        <v>        </v>
      </c>
      <c r="F503" s="1" t="str">
        <f aca="false">CONCATENATE(E503,C503)</f>
        <v>        </v>
      </c>
      <c r="G503" s="1"/>
      <c r="H503" s="1" t="str">
        <f aca="false">IF(G503&lt;100000,"      ",G503)</f>
        <v>      </v>
      </c>
      <c r="I503" s="1"/>
      <c r="J503" s="1" t="n">
        <f aca="false">9-LEN(I503)</f>
        <v>9</v>
      </c>
      <c r="K503" s="1" t="str">
        <f aca="false">REPT(" ",J503)</f>
        <v>         </v>
      </c>
      <c r="L503" s="1" t="str">
        <f aca="false">CONCATENATE(K503,I503)</f>
        <v>         </v>
      </c>
      <c r="M503" s="1"/>
      <c r="N503" s="1" t="n">
        <f aca="false">8-LEN(M503)</f>
        <v>8</v>
      </c>
      <c r="O503" s="1" t="str">
        <f aca="false">REPT(" ",N503)</f>
        <v>        </v>
      </c>
      <c r="P503" s="1" t="str">
        <f aca="false">CONCATENATE(O503,M503)</f>
        <v>        </v>
      </c>
      <c r="Q503" s="1"/>
      <c r="R503" s="1" t="n">
        <f aca="false">9-LEN(Q503)</f>
        <v>9</v>
      </c>
      <c r="S503" s="1" t="str">
        <f aca="false">REPT(" ",R503)</f>
        <v>         </v>
      </c>
      <c r="T503" s="1" t="str">
        <f aca="false">CONCATENATE(S503,Q503)</f>
        <v>         </v>
      </c>
      <c r="U503" s="1"/>
      <c r="X503" s="0" t="str">
        <f aca="false">IF(A503&lt;10000000,",,,,,,,",CONCATENATE(A503,",",B503,",",F503,",",H503,",",L503,",",P503,",",T503,",",U503))</f>
        <v>,,,,,,,</v>
      </c>
      <c r="Y503" s="0" t="str">
        <f aca="false">X503</f>
        <v>,,,,,,,</v>
      </c>
    </row>
    <row r="504" customFormat="false" ht="14.25" hidden="false" customHeight="false" outlineLevel="0" collapsed="false">
      <c r="A504" s="1"/>
      <c r="B504" s="1"/>
      <c r="C504" s="1"/>
      <c r="D504" s="1" t="n">
        <f aca="false">8-LEN(C504)</f>
        <v>8</v>
      </c>
      <c r="E504" s="1" t="str">
        <f aca="false">REPT(" ",D504)</f>
        <v>        </v>
      </c>
      <c r="F504" s="1" t="str">
        <f aca="false">CONCATENATE(E504,C504)</f>
        <v>        </v>
      </c>
      <c r="G504" s="1"/>
      <c r="H504" s="1" t="str">
        <f aca="false">IF(G504&lt;100000,"      ",G504)</f>
        <v>      </v>
      </c>
      <c r="I504" s="1"/>
      <c r="J504" s="1" t="n">
        <f aca="false">9-LEN(I504)</f>
        <v>9</v>
      </c>
      <c r="K504" s="1" t="str">
        <f aca="false">REPT(" ",J504)</f>
        <v>         </v>
      </c>
      <c r="L504" s="1" t="str">
        <f aca="false">CONCATENATE(K504,I504)</f>
        <v>         </v>
      </c>
      <c r="M504" s="1"/>
      <c r="N504" s="1" t="n">
        <f aca="false">8-LEN(M504)</f>
        <v>8</v>
      </c>
      <c r="O504" s="1" t="str">
        <f aca="false">REPT(" ",N504)</f>
        <v>        </v>
      </c>
      <c r="P504" s="1" t="str">
        <f aca="false">CONCATENATE(O504,M504)</f>
        <v>        </v>
      </c>
      <c r="Q504" s="1"/>
      <c r="R504" s="1" t="n">
        <f aca="false">9-LEN(Q504)</f>
        <v>9</v>
      </c>
      <c r="S504" s="1" t="str">
        <f aca="false">REPT(" ",R504)</f>
        <v>         </v>
      </c>
      <c r="T504" s="1" t="str">
        <f aca="false">CONCATENATE(S504,Q504)</f>
        <v>         </v>
      </c>
      <c r="U504" s="1"/>
      <c r="X504" s="0" t="str">
        <f aca="false">IF(A504&lt;10000000,",,,,,,,",CONCATENATE(A504,",",B504,",",F504,",",H504,",",L504,",",P504,",",T504,",",U504))</f>
        <v>,,,,,,,</v>
      </c>
      <c r="Y504" s="0" t="str">
        <f aca="false">X504</f>
        <v>,,,,,,,</v>
      </c>
    </row>
    <row r="505" customFormat="false" ht="14.25" hidden="false" customHeight="false" outlineLevel="0" collapsed="false">
      <c r="A505" s="1"/>
      <c r="B505" s="1"/>
      <c r="C505" s="1"/>
      <c r="D505" s="1" t="n">
        <f aca="false">8-LEN(C505)</f>
        <v>8</v>
      </c>
      <c r="E505" s="1" t="str">
        <f aca="false">REPT(" ",D505)</f>
        <v>        </v>
      </c>
      <c r="F505" s="1" t="str">
        <f aca="false">CONCATENATE(E505,C505)</f>
        <v>        </v>
      </c>
      <c r="G505" s="1"/>
      <c r="H505" s="1" t="str">
        <f aca="false">IF(G505&lt;100000,"      ",G505)</f>
        <v>      </v>
      </c>
      <c r="I505" s="1"/>
      <c r="J505" s="1" t="n">
        <f aca="false">9-LEN(I505)</f>
        <v>9</v>
      </c>
      <c r="K505" s="1" t="str">
        <f aca="false">REPT(" ",J505)</f>
        <v>         </v>
      </c>
      <c r="L505" s="1" t="str">
        <f aca="false">CONCATENATE(K505,I505)</f>
        <v>         </v>
      </c>
      <c r="M505" s="1"/>
      <c r="N505" s="1" t="n">
        <f aca="false">8-LEN(M505)</f>
        <v>8</v>
      </c>
      <c r="O505" s="1" t="str">
        <f aca="false">REPT(" ",N505)</f>
        <v>        </v>
      </c>
      <c r="P505" s="1" t="str">
        <f aca="false">CONCATENATE(O505,M505)</f>
        <v>        </v>
      </c>
      <c r="Q505" s="1"/>
      <c r="R505" s="1" t="n">
        <f aca="false">9-LEN(Q505)</f>
        <v>9</v>
      </c>
      <c r="S505" s="1" t="str">
        <f aca="false">REPT(" ",R505)</f>
        <v>         </v>
      </c>
      <c r="T505" s="1" t="str">
        <f aca="false">CONCATENATE(S505,Q505)</f>
        <v>         </v>
      </c>
      <c r="U505" s="1"/>
      <c r="X505" s="0" t="str">
        <f aca="false">IF(A505&lt;10000000,",,,,,,,",CONCATENATE(A505,",",B505,",",F505,",",H505,",",L505,",",P505,",",T505,",",U505))</f>
        <v>,,,,,,,</v>
      </c>
      <c r="Y505" s="0" t="str">
        <f aca="false">X505</f>
        <v>,,,,,,,</v>
      </c>
    </row>
    <row r="506" customFormat="false" ht="14.25" hidden="false" customHeight="false" outlineLevel="0" collapsed="false">
      <c r="A506" s="1"/>
      <c r="B506" s="1"/>
      <c r="C506" s="1"/>
      <c r="D506" s="1" t="n">
        <f aca="false">8-LEN(C506)</f>
        <v>8</v>
      </c>
      <c r="E506" s="1" t="str">
        <f aca="false">REPT(" ",D506)</f>
        <v>        </v>
      </c>
      <c r="F506" s="1" t="str">
        <f aca="false">CONCATENATE(E506,C506)</f>
        <v>        </v>
      </c>
      <c r="G506" s="1"/>
      <c r="H506" s="1" t="str">
        <f aca="false">IF(G506&lt;100000,"      ",G506)</f>
        <v>      </v>
      </c>
      <c r="I506" s="1"/>
      <c r="J506" s="1" t="n">
        <f aca="false">9-LEN(I506)</f>
        <v>9</v>
      </c>
      <c r="K506" s="1" t="str">
        <f aca="false">REPT(" ",J506)</f>
        <v>         </v>
      </c>
      <c r="L506" s="1" t="str">
        <f aca="false">CONCATENATE(K506,I506)</f>
        <v>         </v>
      </c>
      <c r="M506" s="1"/>
      <c r="N506" s="1" t="n">
        <f aca="false">8-LEN(M506)</f>
        <v>8</v>
      </c>
      <c r="O506" s="1" t="str">
        <f aca="false">REPT(" ",N506)</f>
        <v>        </v>
      </c>
      <c r="P506" s="1" t="str">
        <f aca="false">CONCATENATE(O506,M506)</f>
        <v>        </v>
      </c>
      <c r="Q506" s="1"/>
      <c r="R506" s="1" t="n">
        <f aca="false">9-LEN(Q506)</f>
        <v>9</v>
      </c>
      <c r="S506" s="1" t="str">
        <f aca="false">REPT(" ",R506)</f>
        <v>         </v>
      </c>
      <c r="T506" s="1" t="str">
        <f aca="false">CONCATENATE(S506,Q506)</f>
        <v>         </v>
      </c>
      <c r="U506" s="1"/>
      <c r="X506" s="0" t="str">
        <f aca="false">IF(A506&lt;10000000,",,,,,,,",CONCATENATE(A506,",",B506,",",F506,",",H506,",",L506,",",P506,",",T506,",",U506))</f>
        <v>,,,,,,,</v>
      </c>
      <c r="Y506" s="0" t="str">
        <f aca="false">X506</f>
        <v>,,,,,,,</v>
      </c>
    </row>
    <row r="507" customFormat="false" ht="14.25" hidden="false" customHeight="false" outlineLevel="0" collapsed="false">
      <c r="A507" s="1"/>
      <c r="B507" s="1"/>
      <c r="C507" s="1"/>
      <c r="D507" s="1" t="n">
        <f aca="false">8-LEN(C507)</f>
        <v>8</v>
      </c>
      <c r="E507" s="1" t="str">
        <f aca="false">REPT(" ",D507)</f>
        <v>        </v>
      </c>
      <c r="F507" s="1" t="str">
        <f aca="false">CONCATENATE(E507,C507)</f>
        <v>        </v>
      </c>
      <c r="G507" s="1"/>
      <c r="H507" s="1" t="str">
        <f aca="false">IF(G507&lt;100000,"      ",G507)</f>
        <v>      </v>
      </c>
      <c r="I507" s="1"/>
      <c r="J507" s="1" t="n">
        <f aca="false">9-LEN(I507)</f>
        <v>9</v>
      </c>
      <c r="K507" s="1" t="str">
        <f aca="false">REPT(" ",J507)</f>
        <v>         </v>
      </c>
      <c r="L507" s="1" t="str">
        <f aca="false">CONCATENATE(K507,I507)</f>
        <v>         </v>
      </c>
      <c r="M507" s="1"/>
      <c r="N507" s="1" t="n">
        <f aca="false">8-LEN(M507)</f>
        <v>8</v>
      </c>
      <c r="O507" s="1" t="str">
        <f aca="false">REPT(" ",N507)</f>
        <v>        </v>
      </c>
      <c r="P507" s="1" t="str">
        <f aca="false">CONCATENATE(O507,M507)</f>
        <v>        </v>
      </c>
      <c r="Q507" s="1"/>
      <c r="R507" s="1" t="n">
        <f aca="false">9-LEN(Q507)</f>
        <v>9</v>
      </c>
      <c r="S507" s="1" t="str">
        <f aca="false">REPT(" ",R507)</f>
        <v>         </v>
      </c>
      <c r="T507" s="1" t="str">
        <f aca="false">CONCATENATE(S507,Q507)</f>
        <v>         </v>
      </c>
      <c r="U507" s="1"/>
      <c r="X507" s="0" t="str">
        <f aca="false">IF(A507&lt;10000000,",,,,,,,",CONCATENATE(A507,",",B507,",",F507,",",H507,",",L507,",",P507,",",T507,",",U507))</f>
        <v>,,,,,,,</v>
      </c>
      <c r="Y507" s="0" t="str">
        <f aca="false">X507</f>
        <v>,,,,,,,</v>
      </c>
    </row>
    <row r="508" customFormat="false" ht="14.25" hidden="false" customHeight="false" outlineLevel="0" collapsed="false">
      <c r="A508" s="1"/>
      <c r="B508" s="1"/>
      <c r="C508" s="1"/>
      <c r="D508" s="1" t="n">
        <f aca="false">8-LEN(C508)</f>
        <v>8</v>
      </c>
      <c r="E508" s="1" t="str">
        <f aca="false">REPT(" ",D508)</f>
        <v>        </v>
      </c>
      <c r="F508" s="1" t="str">
        <f aca="false">CONCATENATE(E508,C508)</f>
        <v>        </v>
      </c>
      <c r="G508" s="1"/>
      <c r="H508" s="1" t="str">
        <f aca="false">IF(G508&lt;100000,"      ",G508)</f>
        <v>      </v>
      </c>
      <c r="I508" s="1"/>
      <c r="J508" s="1" t="n">
        <f aca="false">9-LEN(I508)</f>
        <v>9</v>
      </c>
      <c r="K508" s="1" t="str">
        <f aca="false">REPT(" ",J508)</f>
        <v>         </v>
      </c>
      <c r="L508" s="1" t="str">
        <f aca="false">CONCATENATE(K508,I508)</f>
        <v>         </v>
      </c>
      <c r="M508" s="1"/>
      <c r="N508" s="1" t="n">
        <f aca="false">8-LEN(M508)</f>
        <v>8</v>
      </c>
      <c r="O508" s="1" t="str">
        <f aca="false">REPT(" ",N508)</f>
        <v>        </v>
      </c>
      <c r="P508" s="1" t="str">
        <f aca="false">CONCATENATE(O508,M508)</f>
        <v>        </v>
      </c>
      <c r="Q508" s="1"/>
      <c r="R508" s="1" t="n">
        <f aca="false">9-LEN(Q508)</f>
        <v>9</v>
      </c>
      <c r="S508" s="1" t="str">
        <f aca="false">REPT(" ",R508)</f>
        <v>         </v>
      </c>
      <c r="T508" s="1" t="str">
        <f aca="false">CONCATENATE(S508,Q508)</f>
        <v>         </v>
      </c>
      <c r="U508" s="1"/>
      <c r="X508" s="0" t="str">
        <f aca="false">IF(A508&lt;10000000,",,,,,,,",CONCATENATE(A508,",",B508,",",F508,",",H508,",",L508,",",P508,",",T508,",",U508))</f>
        <v>,,,,,,,</v>
      </c>
      <c r="Y508" s="0" t="str">
        <f aca="false">X508</f>
        <v>,,,,,,,</v>
      </c>
    </row>
    <row r="509" customFormat="false" ht="14.25" hidden="false" customHeight="false" outlineLevel="0" collapsed="false">
      <c r="A509" s="1"/>
      <c r="B509" s="1"/>
      <c r="C509" s="1"/>
      <c r="D509" s="1" t="n">
        <f aca="false">8-LEN(C509)</f>
        <v>8</v>
      </c>
      <c r="E509" s="1" t="str">
        <f aca="false">REPT(" ",D509)</f>
        <v>        </v>
      </c>
      <c r="F509" s="1" t="str">
        <f aca="false">CONCATENATE(E509,C509)</f>
        <v>        </v>
      </c>
      <c r="G509" s="1"/>
      <c r="H509" s="1" t="str">
        <f aca="false">IF(G509&lt;100000,"      ",G509)</f>
        <v>      </v>
      </c>
      <c r="I509" s="1"/>
      <c r="J509" s="1" t="n">
        <f aca="false">9-LEN(I509)</f>
        <v>9</v>
      </c>
      <c r="K509" s="1" t="str">
        <f aca="false">REPT(" ",J509)</f>
        <v>         </v>
      </c>
      <c r="L509" s="1" t="str">
        <f aca="false">CONCATENATE(K509,I509)</f>
        <v>         </v>
      </c>
      <c r="M509" s="1"/>
      <c r="N509" s="1" t="n">
        <f aca="false">8-LEN(M509)</f>
        <v>8</v>
      </c>
      <c r="O509" s="1" t="str">
        <f aca="false">REPT(" ",N509)</f>
        <v>        </v>
      </c>
      <c r="P509" s="1" t="str">
        <f aca="false">CONCATENATE(O509,M509)</f>
        <v>        </v>
      </c>
      <c r="Q509" s="1"/>
      <c r="R509" s="1" t="n">
        <f aca="false">9-LEN(Q509)</f>
        <v>9</v>
      </c>
      <c r="S509" s="1" t="str">
        <f aca="false">REPT(" ",R509)</f>
        <v>         </v>
      </c>
      <c r="T509" s="1" t="str">
        <f aca="false">CONCATENATE(S509,Q509)</f>
        <v>         </v>
      </c>
      <c r="U509" s="1"/>
      <c r="X509" s="0" t="str">
        <f aca="false">IF(A509&lt;10000000,",,,,,,,",CONCATENATE(A509,",",B509,",",F509,",",H509,",",L509,",",P509,",",T509,",",U509))</f>
        <v>,,,,,,,</v>
      </c>
      <c r="Y509" s="0" t="str">
        <f aca="false">X509</f>
        <v>,,,,,,,</v>
      </c>
    </row>
    <row r="510" customFormat="false" ht="14.25" hidden="false" customHeight="false" outlineLevel="0" collapsed="false">
      <c r="A510" s="1"/>
      <c r="B510" s="1"/>
      <c r="C510" s="1"/>
      <c r="D510" s="1" t="n">
        <f aca="false">8-LEN(C510)</f>
        <v>8</v>
      </c>
      <c r="E510" s="1" t="str">
        <f aca="false">REPT(" ",D510)</f>
        <v>        </v>
      </c>
      <c r="F510" s="1" t="str">
        <f aca="false">CONCATENATE(E510,C510)</f>
        <v>        </v>
      </c>
      <c r="G510" s="1"/>
      <c r="H510" s="1" t="str">
        <f aca="false">IF(G510&lt;100000,"      ",G510)</f>
        <v>      </v>
      </c>
      <c r="I510" s="1"/>
      <c r="J510" s="1" t="n">
        <f aca="false">9-LEN(I510)</f>
        <v>9</v>
      </c>
      <c r="K510" s="1" t="str">
        <f aca="false">REPT(" ",J510)</f>
        <v>         </v>
      </c>
      <c r="L510" s="1" t="str">
        <f aca="false">CONCATENATE(K510,I510)</f>
        <v>         </v>
      </c>
      <c r="M510" s="1"/>
      <c r="N510" s="1" t="n">
        <f aca="false">8-LEN(M510)</f>
        <v>8</v>
      </c>
      <c r="O510" s="1" t="str">
        <f aca="false">REPT(" ",N510)</f>
        <v>        </v>
      </c>
      <c r="P510" s="1" t="str">
        <f aca="false">CONCATENATE(O510,M510)</f>
        <v>        </v>
      </c>
      <c r="Q510" s="1"/>
      <c r="R510" s="1" t="n">
        <f aca="false">9-LEN(Q510)</f>
        <v>9</v>
      </c>
      <c r="S510" s="1" t="str">
        <f aca="false">REPT(" ",R510)</f>
        <v>         </v>
      </c>
      <c r="T510" s="1" t="str">
        <f aca="false">CONCATENATE(S510,Q510)</f>
        <v>         </v>
      </c>
      <c r="U510" s="1"/>
      <c r="X510" s="0" t="str">
        <f aca="false">IF(A510&lt;10000000,",,,,,,,",CONCATENATE(A510,",",B510,",",F510,",",H510,",",L510,",",P510,",",T510,",",U510))</f>
        <v>,,,,,,,</v>
      </c>
      <c r="Y510" s="0" t="str">
        <f aca="false">X510</f>
        <v>,,,,,,,</v>
      </c>
    </row>
    <row r="511" customFormat="false" ht="14.25" hidden="false" customHeight="false" outlineLevel="0" collapsed="false">
      <c r="A511" s="1"/>
      <c r="B511" s="1"/>
      <c r="C511" s="1"/>
      <c r="D511" s="1" t="n">
        <f aca="false">8-LEN(C511)</f>
        <v>8</v>
      </c>
      <c r="E511" s="1" t="str">
        <f aca="false">REPT(" ",D511)</f>
        <v>        </v>
      </c>
      <c r="F511" s="1" t="str">
        <f aca="false">CONCATENATE(E511,C511)</f>
        <v>        </v>
      </c>
      <c r="G511" s="1"/>
      <c r="H511" s="1" t="str">
        <f aca="false">IF(G511&lt;100000,"      ",G511)</f>
        <v>      </v>
      </c>
      <c r="I511" s="1"/>
      <c r="J511" s="1" t="n">
        <f aca="false">9-LEN(I511)</f>
        <v>9</v>
      </c>
      <c r="K511" s="1" t="str">
        <f aca="false">REPT(" ",J511)</f>
        <v>         </v>
      </c>
      <c r="L511" s="1" t="str">
        <f aca="false">CONCATENATE(K511,I511)</f>
        <v>         </v>
      </c>
      <c r="M511" s="1"/>
      <c r="N511" s="1" t="n">
        <f aca="false">8-LEN(M511)</f>
        <v>8</v>
      </c>
      <c r="O511" s="1" t="str">
        <f aca="false">REPT(" ",N511)</f>
        <v>        </v>
      </c>
      <c r="P511" s="1" t="str">
        <f aca="false">CONCATENATE(O511,M511)</f>
        <v>        </v>
      </c>
      <c r="Q511" s="1"/>
      <c r="R511" s="1" t="n">
        <f aca="false">9-LEN(Q511)</f>
        <v>9</v>
      </c>
      <c r="S511" s="1" t="str">
        <f aca="false">REPT(" ",R511)</f>
        <v>         </v>
      </c>
      <c r="T511" s="1" t="str">
        <f aca="false">CONCATENATE(S511,Q511)</f>
        <v>         </v>
      </c>
      <c r="U511" s="1"/>
      <c r="X511" s="0" t="str">
        <f aca="false">IF(A511&lt;10000000,",,,,,,,",CONCATENATE(A511,",",B511,",",F511,",",H511,",",L511,",",P511,",",T511,",",U511))</f>
        <v>,,,,,,,</v>
      </c>
      <c r="Y511" s="0" t="str">
        <f aca="false">X511</f>
        <v>,,,,,,,</v>
      </c>
    </row>
    <row r="512" customFormat="false" ht="14.25" hidden="false" customHeight="false" outlineLevel="0" collapsed="false">
      <c r="A512" s="1"/>
      <c r="B512" s="1"/>
      <c r="C512" s="1"/>
      <c r="D512" s="1" t="n">
        <f aca="false">8-LEN(C512)</f>
        <v>8</v>
      </c>
      <c r="E512" s="1" t="str">
        <f aca="false">REPT(" ",D512)</f>
        <v>        </v>
      </c>
      <c r="F512" s="1" t="str">
        <f aca="false">CONCATENATE(E512,C512)</f>
        <v>        </v>
      </c>
      <c r="G512" s="1"/>
      <c r="H512" s="1" t="str">
        <f aca="false">IF(G512&lt;100000,"      ",G512)</f>
        <v>      </v>
      </c>
      <c r="I512" s="1"/>
      <c r="J512" s="1" t="n">
        <f aca="false">9-LEN(I512)</f>
        <v>9</v>
      </c>
      <c r="K512" s="1" t="str">
        <f aca="false">REPT(" ",J512)</f>
        <v>         </v>
      </c>
      <c r="L512" s="1" t="str">
        <f aca="false">CONCATENATE(K512,I512)</f>
        <v>         </v>
      </c>
      <c r="M512" s="1"/>
      <c r="N512" s="1" t="n">
        <f aca="false">8-LEN(M512)</f>
        <v>8</v>
      </c>
      <c r="O512" s="1" t="str">
        <f aca="false">REPT(" ",N512)</f>
        <v>        </v>
      </c>
      <c r="P512" s="1" t="str">
        <f aca="false">CONCATENATE(O512,M512)</f>
        <v>        </v>
      </c>
      <c r="Q512" s="1"/>
      <c r="R512" s="1" t="n">
        <f aca="false">9-LEN(Q512)</f>
        <v>9</v>
      </c>
      <c r="S512" s="1" t="str">
        <f aca="false">REPT(" ",R512)</f>
        <v>         </v>
      </c>
      <c r="T512" s="1" t="str">
        <f aca="false">CONCATENATE(S512,Q512)</f>
        <v>         </v>
      </c>
      <c r="U512" s="1"/>
      <c r="X512" s="0" t="str">
        <f aca="false">IF(A512&lt;10000000,",,,,,,,",CONCATENATE(A512,",",B512,",",F512,",",H512,",",L512,",",P512,",",T512,",",U512))</f>
        <v>,,,,,,,</v>
      </c>
      <c r="Y512" s="0" t="str">
        <f aca="false">X512</f>
        <v>,,,,,,,</v>
      </c>
    </row>
    <row r="513" customFormat="false" ht="14.25" hidden="false" customHeight="false" outlineLevel="0" collapsed="false">
      <c r="A513" s="1"/>
      <c r="B513" s="1"/>
      <c r="C513" s="1"/>
      <c r="D513" s="1" t="n">
        <f aca="false">8-LEN(C513)</f>
        <v>8</v>
      </c>
      <c r="E513" s="1" t="str">
        <f aca="false">REPT(" ",D513)</f>
        <v>        </v>
      </c>
      <c r="F513" s="1" t="str">
        <f aca="false">CONCATENATE(E513,C513)</f>
        <v>        </v>
      </c>
      <c r="G513" s="1"/>
      <c r="H513" s="1" t="str">
        <f aca="false">IF(G513&lt;100000,"      ",G513)</f>
        <v>      </v>
      </c>
      <c r="I513" s="1"/>
      <c r="J513" s="1" t="n">
        <f aca="false">9-LEN(I513)</f>
        <v>9</v>
      </c>
      <c r="K513" s="1" t="str">
        <f aca="false">REPT(" ",J513)</f>
        <v>         </v>
      </c>
      <c r="L513" s="1" t="str">
        <f aca="false">CONCATENATE(K513,I513)</f>
        <v>         </v>
      </c>
      <c r="M513" s="1"/>
      <c r="N513" s="1" t="n">
        <f aca="false">8-LEN(M513)</f>
        <v>8</v>
      </c>
      <c r="O513" s="1" t="str">
        <f aca="false">REPT(" ",N513)</f>
        <v>        </v>
      </c>
      <c r="P513" s="1" t="str">
        <f aca="false">CONCATENATE(O513,M513)</f>
        <v>        </v>
      </c>
      <c r="Q513" s="1"/>
      <c r="R513" s="1" t="n">
        <f aca="false">9-LEN(Q513)</f>
        <v>9</v>
      </c>
      <c r="S513" s="1" t="str">
        <f aca="false">REPT(" ",R513)</f>
        <v>         </v>
      </c>
      <c r="T513" s="1" t="str">
        <f aca="false">CONCATENATE(S513,Q513)</f>
        <v>         </v>
      </c>
      <c r="U513" s="1"/>
      <c r="X513" s="0" t="str">
        <f aca="false">IF(A513&lt;10000000,",,,,,,,",CONCATENATE(A513,",",B513,",",F513,",",H513,",",L513,",",P513,",",T513,",",U513))</f>
        <v>,,,,,,,</v>
      </c>
      <c r="Y513" s="0" t="str">
        <f aca="false">X513</f>
        <v>,,,,,,,</v>
      </c>
    </row>
    <row r="514" customFormat="false" ht="14.25" hidden="false" customHeight="false" outlineLevel="0" collapsed="false">
      <c r="A514" s="1"/>
      <c r="B514" s="1"/>
      <c r="C514" s="1"/>
      <c r="D514" s="1" t="n">
        <f aca="false">8-LEN(C514)</f>
        <v>8</v>
      </c>
      <c r="E514" s="1" t="str">
        <f aca="false">REPT(" ",D514)</f>
        <v>        </v>
      </c>
      <c r="F514" s="1" t="str">
        <f aca="false">CONCATENATE(E514,C514)</f>
        <v>        </v>
      </c>
      <c r="G514" s="1"/>
      <c r="H514" s="1" t="str">
        <f aca="false">IF(G514&lt;100000,"      ",G514)</f>
        <v>      </v>
      </c>
      <c r="I514" s="1"/>
      <c r="J514" s="1" t="n">
        <f aca="false">9-LEN(I514)</f>
        <v>9</v>
      </c>
      <c r="K514" s="1" t="str">
        <f aca="false">REPT(" ",J514)</f>
        <v>         </v>
      </c>
      <c r="L514" s="1" t="str">
        <f aca="false">CONCATENATE(K514,I514)</f>
        <v>         </v>
      </c>
      <c r="M514" s="1"/>
      <c r="N514" s="1" t="n">
        <f aca="false">8-LEN(M514)</f>
        <v>8</v>
      </c>
      <c r="O514" s="1" t="str">
        <f aca="false">REPT(" ",N514)</f>
        <v>        </v>
      </c>
      <c r="P514" s="1" t="str">
        <f aca="false">CONCATENATE(O514,M514)</f>
        <v>        </v>
      </c>
      <c r="Q514" s="1"/>
      <c r="R514" s="1" t="n">
        <f aca="false">9-LEN(Q514)</f>
        <v>9</v>
      </c>
      <c r="S514" s="1" t="str">
        <f aca="false">REPT(" ",R514)</f>
        <v>         </v>
      </c>
      <c r="T514" s="1" t="str">
        <f aca="false">CONCATENATE(S514,Q514)</f>
        <v>         </v>
      </c>
      <c r="U514" s="1"/>
      <c r="X514" s="0" t="str">
        <f aca="false">IF(A514&lt;10000000,",,,,,,,",CONCATENATE(A514,",",B514,",",F514,",",H514,",",L514,",",P514,",",T514,",",U514))</f>
        <v>,,,,,,,</v>
      </c>
      <c r="Y514" s="0" t="str">
        <f aca="false">X514</f>
        <v>,,,,,,,</v>
      </c>
    </row>
    <row r="515" customFormat="false" ht="14.25" hidden="false" customHeight="false" outlineLevel="0" collapsed="false">
      <c r="A515" s="1"/>
      <c r="B515" s="1"/>
      <c r="C515" s="1"/>
      <c r="D515" s="1" t="n">
        <f aca="false">8-LEN(C515)</f>
        <v>8</v>
      </c>
      <c r="E515" s="1" t="str">
        <f aca="false">REPT(" ",D515)</f>
        <v>        </v>
      </c>
      <c r="F515" s="1" t="str">
        <f aca="false">CONCATENATE(E515,C515)</f>
        <v>        </v>
      </c>
      <c r="G515" s="1"/>
      <c r="H515" s="1" t="str">
        <f aca="false">IF(G515&lt;100000,"      ",G515)</f>
        <v>      </v>
      </c>
      <c r="I515" s="1"/>
      <c r="J515" s="1" t="n">
        <f aca="false">9-LEN(I515)</f>
        <v>9</v>
      </c>
      <c r="K515" s="1" t="str">
        <f aca="false">REPT(" ",J515)</f>
        <v>         </v>
      </c>
      <c r="L515" s="1" t="str">
        <f aca="false">CONCATENATE(K515,I515)</f>
        <v>         </v>
      </c>
      <c r="M515" s="1"/>
      <c r="N515" s="1" t="n">
        <f aca="false">8-LEN(M515)</f>
        <v>8</v>
      </c>
      <c r="O515" s="1" t="str">
        <f aca="false">REPT(" ",N515)</f>
        <v>        </v>
      </c>
      <c r="P515" s="1" t="str">
        <f aca="false">CONCATENATE(O515,M515)</f>
        <v>        </v>
      </c>
      <c r="Q515" s="1"/>
      <c r="R515" s="1" t="n">
        <f aca="false">9-LEN(Q515)</f>
        <v>9</v>
      </c>
      <c r="S515" s="1" t="str">
        <f aca="false">REPT(" ",R515)</f>
        <v>         </v>
      </c>
      <c r="T515" s="1" t="str">
        <f aca="false">CONCATENATE(S515,Q515)</f>
        <v>         </v>
      </c>
      <c r="U515" s="1"/>
      <c r="X515" s="0" t="str">
        <f aca="false">IF(A515&lt;10000000,",,,,,,,",CONCATENATE(A515,",",B515,",",F515,",",H515,",",L515,",",P515,",",T515,",",U515))</f>
        <v>,,,,,,,</v>
      </c>
      <c r="Y515" s="0" t="str">
        <f aca="false">X515</f>
        <v>,,,,,,,</v>
      </c>
    </row>
    <row r="516" customFormat="false" ht="14.25" hidden="false" customHeight="false" outlineLevel="0" collapsed="false">
      <c r="A516" s="1"/>
      <c r="B516" s="1"/>
      <c r="C516" s="1"/>
      <c r="D516" s="1" t="n">
        <f aca="false">8-LEN(C516)</f>
        <v>8</v>
      </c>
      <c r="E516" s="1" t="str">
        <f aca="false">REPT(" ",D516)</f>
        <v>        </v>
      </c>
      <c r="F516" s="1" t="str">
        <f aca="false">CONCATENATE(E516,C516)</f>
        <v>        </v>
      </c>
      <c r="G516" s="1"/>
      <c r="H516" s="1" t="str">
        <f aca="false">IF(G516&lt;100000,"      ",G516)</f>
        <v>      </v>
      </c>
      <c r="I516" s="1"/>
      <c r="J516" s="1" t="n">
        <f aca="false">9-LEN(I516)</f>
        <v>9</v>
      </c>
      <c r="K516" s="1" t="str">
        <f aca="false">REPT(" ",J516)</f>
        <v>         </v>
      </c>
      <c r="L516" s="1" t="str">
        <f aca="false">CONCATENATE(K516,I516)</f>
        <v>         </v>
      </c>
      <c r="M516" s="1"/>
      <c r="N516" s="1" t="n">
        <f aca="false">8-LEN(M516)</f>
        <v>8</v>
      </c>
      <c r="O516" s="1" t="str">
        <f aca="false">REPT(" ",N516)</f>
        <v>        </v>
      </c>
      <c r="P516" s="1" t="str">
        <f aca="false">CONCATENATE(O516,M516)</f>
        <v>        </v>
      </c>
      <c r="Q516" s="1"/>
      <c r="R516" s="1" t="n">
        <f aca="false">9-LEN(Q516)</f>
        <v>9</v>
      </c>
      <c r="S516" s="1" t="str">
        <f aca="false">REPT(" ",R516)</f>
        <v>         </v>
      </c>
      <c r="T516" s="1" t="str">
        <f aca="false">CONCATENATE(S516,Q516)</f>
        <v>         </v>
      </c>
      <c r="U516" s="1"/>
      <c r="X516" s="0" t="str">
        <f aca="false">IF(A516&lt;10000000,",,,,,,,",CONCATENATE(A516,",",B516,",",F516,",",H516,",",L516,",",P516,",",T516,",",U516))</f>
        <v>,,,,,,,</v>
      </c>
      <c r="Y516" s="0" t="str">
        <f aca="false">X516</f>
        <v>,,,,,,,</v>
      </c>
    </row>
    <row r="517" customFormat="false" ht="14.25" hidden="false" customHeight="false" outlineLevel="0" collapsed="false">
      <c r="A517" s="1"/>
      <c r="B517" s="1"/>
      <c r="C517" s="1"/>
      <c r="D517" s="1" t="n">
        <f aca="false">8-LEN(C517)</f>
        <v>8</v>
      </c>
      <c r="E517" s="1" t="str">
        <f aca="false">REPT(" ",D517)</f>
        <v>        </v>
      </c>
      <c r="F517" s="1" t="str">
        <f aca="false">CONCATENATE(E517,C517)</f>
        <v>        </v>
      </c>
      <c r="G517" s="1"/>
      <c r="H517" s="1" t="str">
        <f aca="false">IF(G517&lt;100000,"      ",G517)</f>
        <v>      </v>
      </c>
      <c r="I517" s="1"/>
      <c r="J517" s="1" t="n">
        <f aca="false">9-LEN(I517)</f>
        <v>9</v>
      </c>
      <c r="K517" s="1" t="str">
        <f aca="false">REPT(" ",J517)</f>
        <v>         </v>
      </c>
      <c r="L517" s="1" t="str">
        <f aca="false">CONCATENATE(K517,I517)</f>
        <v>         </v>
      </c>
      <c r="M517" s="1"/>
      <c r="N517" s="1" t="n">
        <f aca="false">8-LEN(M517)</f>
        <v>8</v>
      </c>
      <c r="O517" s="1" t="str">
        <f aca="false">REPT(" ",N517)</f>
        <v>        </v>
      </c>
      <c r="P517" s="1" t="str">
        <f aca="false">CONCATENATE(O517,M517)</f>
        <v>        </v>
      </c>
      <c r="Q517" s="1"/>
      <c r="R517" s="1" t="n">
        <f aca="false">9-LEN(Q517)</f>
        <v>9</v>
      </c>
      <c r="S517" s="1" t="str">
        <f aca="false">REPT(" ",R517)</f>
        <v>         </v>
      </c>
      <c r="T517" s="1" t="str">
        <f aca="false">CONCATENATE(S517,Q517)</f>
        <v>         </v>
      </c>
      <c r="U517" s="1"/>
      <c r="X517" s="0" t="str">
        <f aca="false">IF(A517&lt;10000000,",,,,,,,",CONCATENATE(A517,",",B517,",",F517,",",H517,",",L517,",",P517,",",T517,",",U517))</f>
        <v>,,,,,,,</v>
      </c>
      <c r="Y517" s="0" t="str">
        <f aca="false">X517</f>
        <v>,,,,,,,</v>
      </c>
    </row>
    <row r="518" customFormat="false" ht="14.25" hidden="false" customHeight="false" outlineLevel="0" collapsed="false">
      <c r="A518" s="1"/>
      <c r="B518" s="1"/>
      <c r="C518" s="1"/>
      <c r="D518" s="1" t="n">
        <f aca="false">8-LEN(C518)</f>
        <v>8</v>
      </c>
      <c r="E518" s="1" t="str">
        <f aca="false">REPT(" ",D518)</f>
        <v>        </v>
      </c>
      <c r="F518" s="1" t="str">
        <f aca="false">CONCATENATE(E518,C518)</f>
        <v>        </v>
      </c>
      <c r="G518" s="1"/>
      <c r="H518" s="1" t="str">
        <f aca="false">IF(G518&lt;100000,"      ",G518)</f>
        <v>      </v>
      </c>
      <c r="I518" s="1"/>
      <c r="J518" s="1" t="n">
        <f aca="false">9-LEN(I518)</f>
        <v>9</v>
      </c>
      <c r="K518" s="1" t="str">
        <f aca="false">REPT(" ",J518)</f>
        <v>         </v>
      </c>
      <c r="L518" s="1" t="str">
        <f aca="false">CONCATENATE(K518,I518)</f>
        <v>         </v>
      </c>
      <c r="M518" s="1"/>
      <c r="N518" s="1" t="n">
        <f aca="false">8-LEN(M518)</f>
        <v>8</v>
      </c>
      <c r="O518" s="1" t="str">
        <f aca="false">REPT(" ",N518)</f>
        <v>        </v>
      </c>
      <c r="P518" s="1" t="str">
        <f aca="false">CONCATENATE(O518,M518)</f>
        <v>        </v>
      </c>
      <c r="Q518" s="1"/>
      <c r="R518" s="1" t="n">
        <f aca="false">9-LEN(Q518)</f>
        <v>9</v>
      </c>
      <c r="S518" s="1" t="str">
        <f aca="false">REPT(" ",R518)</f>
        <v>         </v>
      </c>
      <c r="T518" s="1" t="str">
        <f aca="false">CONCATENATE(S518,Q518)</f>
        <v>         </v>
      </c>
      <c r="U518" s="1"/>
      <c r="X518" s="0" t="str">
        <f aca="false">IF(A518&lt;10000000,",,,,,,,",CONCATENATE(A518,",",B518,",",F518,",",H518,",",L518,",",P518,",",T518,",",U518))</f>
        <v>,,,,,,,</v>
      </c>
      <c r="Y518" s="0" t="str">
        <f aca="false">X518</f>
        <v>,,,,,,,</v>
      </c>
    </row>
    <row r="519" customFormat="false" ht="14.25" hidden="false" customHeight="false" outlineLevel="0" collapsed="false">
      <c r="A519" s="1"/>
      <c r="B519" s="1"/>
      <c r="C519" s="1"/>
      <c r="D519" s="1" t="n">
        <f aca="false">8-LEN(C519)</f>
        <v>8</v>
      </c>
      <c r="E519" s="1" t="str">
        <f aca="false">REPT(" ",D519)</f>
        <v>        </v>
      </c>
      <c r="F519" s="1" t="str">
        <f aca="false">CONCATENATE(E519,C519)</f>
        <v>        </v>
      </c>
      <c r="G519" s="1"/>
      <c r="H519" s="1" t="str">
        <f aca="false">IF(G519&lt;100000,"      ",G519)</f>
        <v>      </v>
      </c>
      <c r="I519" s="1"/>
      <c r="J519" s="1" t="n">
        <f aca="false">9-LEN(I519)</f>
        <v>9</v>
      </c>
      <c r="K519" s="1" t="str">
        <f aca="false">REPT(" ",J519)</f>
        <v>         </v>
      </c>
      <c r="L519" s="1" t="str">
        <f aca="false">CONCATENATE(K519,I519)</f>
        <v>         </v>
      </c>
      <c r="M519" s="1"/>
      <c r="N519" s="1" t="n">
        <f aca="false">8-LEN(M519)</f>
        <v>8</v>
      </c>
      <c r="O519" s="1" t="str">
        <f aca="false">REPT(" ",N519)</f>
        <v>        </v>
      </c>
      <c r="P519" s="1" t="str">
        <f aca="false">CONCATENATE(O519,M519)</f>
        <v>        </v>
      </c>
      <c r="Q519" s="1"/>
      <c r="R519" s="1" t="n">
        <f aca="false">9-LEN(Q519)</f>
        <v>9</v>
      </c>
      <c r="S519" s="1" t="str">
        <f aca="false">REPT(" ",R519)</f>
        <v>         </v>
      </c>
      <c r="T519" s="1" t="str">
        <f aca="false">CONCATENATE(S519,Q519)</f>
        <v>         </v>
      </c>
      <c r="U519" s="1"/>
      <c r="X519" s="0" t="str">
        <f aca="false">IF(A519&lt;10000000,",,,,,,,",CONCATENATE(A519,",",B519,",",F519,",",H519,",",L519,",",P519,",",T519,",",U519))</f>
        <v>,,,,,,,</v>
      </c>
      <c r="Y519" s="0" t="str">
        <f aca="false">X519</f>
        <v>,,,,,,,</v>
      </c>
    </row>
    <row r="520" customFormat="false" ht="14.25" hidden="false" customHeight="false" outlineLevel="0" collapsed="false">
      <c r="A520" s="1"/>
      <c r="B520" s="1"/>
      <c r="C520" s="1"/>
      <c r="D520" s="1" t="n">
        <f aca="false">8-LEN(C520)</f>
        <v>8</v>
      </c>
      <c r="E520" s="1" t="str">
        <f aca="false">REPT(" ",D520)</f>
        <v>        </v>
      </c>
      <c r="F520" s="1" t="str">
        <f aca="false">CONCATENATE(E520,C520)</f>
        <v>        </v>
      </c>
      <c r="G520" s="1"/>
      <c r="H520" s="1" t="str">
        <f aca="false">IF(G520&lt;100000,"      ",G520)</f>
        <v>      </v>
      </c>
      <c r="I520" s="1"/>
      <c r="J520" s="1" t="n">
        <f aca="false">9-LEN(I520)</f>
        <v>9</v>
      </c>
      <c r="K520" s="1" t="str">
        <f aca="false">REPT(" ",J520)</f>
        <v>         </v>
      </c>
      <c r="L520" s="1" t="str">
        <f aca="false">CONCATENATE(K520,I520)</f>
        <v>         </v>
      </c>
      <c r="M520" s="1"/>
      <c r="N520" s="1" t="n">
        <f aca="false">8-LEN(M520)</f>
        <v>8</v>
      </c>
      <c r="O520" s="1" t="str">
        <f aca="false">REPT(" ",N520)</f>
        <v>        </v>
      </c>
      <c r="P520" s="1" t="str">
        <f aca="false">CONCATENATE(O520,M520)</f>
        <v>        </v>
      </c>
      <c r="Q520" s="1"/>
      <c r="R520" s="1" t="n">
        <f aca="false">9-LEN(Q520)</f>
        <v>9</v>
      </c>
      <c r="S520" s="1" t="str">
        <f aca="false">REPT(" ",R520)</f>
        <v>         </v>
      </c>
      <c r="T520" s="1" t="str">
        <f aca="false">CONCATENATE(S520,Q520)</f>
        <v>         </v>
      </c>
      <c r="U520" s="1"/>
      <c r="X520" s="0" t="str">
        <f aca="false">IF(A520&lt;10000000,",,,,,,,",CONCATENATE(A520,",",B520,",",F520,",",H520,",",L520,",",P520,",",T520,",",U520))</f>
        <v>,,,,,,,</v>
      </c>
      <c r="Y520" s="0" t="str">
        <f aca="false">X520</f>
        <v>,,,,,,,</v>
      </c>
    </row>
    <row r="521" customFormat="false" ht="14.25" hidden="false" customHeight="false" outlineLevel="0" collapsed="false">
      <c r="A521" s="1"/>
      <c r="B521" s="1"/>
      <c r="C521" s="1"/>
      <c r="D521" s="1" t="n">
        <f aca="false">8-LEN(C521)</f>
        <v>8</v>
      </c>
      <c r="E521" s="1" t="str">
        <f aca="false">REPT(" ",D521)</f>
        <v>        </v>
      </c>
      <c r="F521" s="1" t="str">
        <f aca="false">CONCATENATE(E521,C521)</f>
        <v>        </v>
      </c>
      <c r="G521" s="1"/>
      <c r="H521" s="1" t="str">
        <f aca="false">IF(G521&lt;100000,"      ",G521)</f>
        <v>      </v>
      </c>
      <c r="I521" s="1"/>
      <c r="J521" s="1" t="n">
        <f aca="false">9-LEN(I521)</f>
        <v>9</v>
      </c>
      <c r="K521" s="1" t="str">
        <f aca="false">REPT(" ",J521)</f>
        <v>         </v>
      </c>
      <c r="L521" s="1" t="str">
        <f aca="false">CONCATENATE(K521,I521)</f>
        <v>         </v>
      </c>
      <c r="M521" s="1"/>
      <c r="N521" s="1" t="n">
        <f aca="false">8-LEN(M521)</f>
        <v>8</v>
      </c>
      <c r="O521" s="1" t="str">
        <f aca="false">REPT(" ",N521)</f>
        <v>        </v>
      </c>
      <c r="P521" s="1" t="str">
        <f aca="false">CONCATENATE(O521,M521)</f>
        <v>        </v>
      </c>
      <c r="Q521" s="1"/>
      <c r="R521" s="1" t="n">
        <f aca="false">9-LEN(Q521)</f>
        <v>9</v>
      </c>
      <c r="S521" s="1" t="str">
        <f aca="false">REPT(" ",R521)</f>
        <v>         </v>
      </c>
      <c r="T521" s="1" t="str">
        <f aca="false">CONCATENATE(S521,Q521)</f>
        <v>         </v>
      </c>
      <c r="U521" s="1"/>
      <c r="X521" s="0" t="str">
        <f aca="false">IF(A521&lt;10000000,",,,,,,,",CONCATENATE(A521,",",B521,",",F521,",",H521,",",L521,",",P521,",",T521,",",U521))</f>
        <v>,,,,,,,</v>
      </c>
      <c r="Y521" s="0" t="str">
        <f aca="false">X521</f>
        <v>,,,,,,,</v>
      </c>
    </row>
    <row r="522" customFormat="false" ht="14.25" hidden="false" customHeight="false" outlineLevel="0" collapsed="false">
      <c r="A522" s="1"/>
      <c r="B522" s="1"/>
      <c r="C522" s="1"/>
      <c r="D522" s="1" t="n">
        <f aca="false">8-LEN(C522)</f>
        <v>8</v>
      </c>
      <c r="E522" s="1" t="str">
        <f aca="false">REPT(" ",D522)</f>
        <v>        </v>
      </c>
      <c r="F522" s="1" t="str">
        <f aca="false">CONCATENATE(E522,C522)</f>
        <v>        </v>
      </c>
      <c r="G522" s="1"/>
      <c r="H522" s="1" t="str">
        <f aca="false">IF(G522&lt;100000,"      ",G522)</f>
        <v>      </v>
      </c>
      <c r="I522" s="1"/>
      <c r="J522" s="1" t="n">
        <f aca="false">9-LEN(I522)</f>
        <v>9</v>
      </c>
      <c r="K522" s="1" t="str">
        <f aca="false">REPT(" ",J522)</f>
        <v>         </v>
      </c>
      <c r="L522" s="1" t="str">
        <f aca="false">CONCATENATE(K522,I522)</f>
        <v>         </v>
      </c>
      <c r="M522" s="1"/>
      <c r="N522" s="1" t="n">
        <f aca="false">8-LEN(M522)</f>
        <v>8</v>
      </c>
      <c r="O522" s="1" t="str">
        <f aca="false">REPT(" ",N522)</f>
        <v>        </v>
      </c>
      <c r="P522" s="1" t="str">
        <f aca="false">CONCATENATE(O522,M522)</f>
        <v>        </v>
      </c>
      <c r="Q522" s="1"/>
      <c r="R522" s="1" t="n">
        <f aca="false">9-LEN(Q522)</f>
        <v>9</v>
      </c>
      <c r="S522" s="1" t="str">
        <f aca="false">REPT(" ",R522)</f>
        <v>         </v>
      </c>
      <c r="T522" s="1" t="str">
        <f aca="false">CONCATENATE(S522,Q522)</f>
        <v>         </v>
      </c>
      <c r="U522" s="1"/>
      <c r="X522" s="0" t="str">
        <f aca="false">IF(A522&lt;10000000,",,,,,,,",CONCATENATE(A522,",",B522,",",F522,",",H522,",",L522,",",P522,",",T522,",",U522))</f>
        <v>,,,,,,,</v>
      </c>
      <c r="Y522" s="0" t="str">
        <f aca="false">X522</f>
        <v>,,,,,,,</v>
      </c>
    </row>
    <row r="523" customFormat="false" ht="14.25" hidden="false" customHeight="false" outlineLevel="0" collapsed="false">
      <c r="A523" s="1"/>
      <c r="B523" s="1"/>
      <c r="C523" s="1"/>
      <c r="D523" s="1" t="n">
        <f aca="false">8-LEN(C523)</f>
        <v>8</v>
      </c>
      <c r="E523" s="1" t="str">
        <f aca="false">REPT(" ",D523)</f>
        <v>        </v>
      </c>
      <c r="F523" s="1" t="str">
        <f aca="false">CONCATENATE(E523,C523)</f>
        <v>        </v>
      </c>
      <c r="G523" s="1"/>
      <c r="H523" s="1" t="str">
        <f aca="false">IF(G523&lt;100000,"      ",G523)</f>
        <v>      </v>
      </c>
      <c r="I523" s="1"/>
      <c r="J523" s="1" t="n">
        <f aca="false">9-LEN(I523)</f>
        <v>9</v>
      </c>
      <c r="K523" s="1" t="str">
        <f aca="false">REPT(" ",J523)</f>
        <v>         </v>
      </c>
      <c r="L523" s="1" t="str">
        <f aca="false">CONCATENATE(K523,I523)</f>
        <v>         </v>
      </c>
      <c r="M523" s="1"/>
      <c r="N523" s="1" t="n">
        <f aca="false">8-LEN(M523)</f>
        <v>8</v>
      </c>
      <c r="O523" s="1" t="str">
        <f aca="false">REPT(" ",N523)</f>
        <v>        </v>
      </c>
      <c r="P523" s="1" t="str">
        <f aca="false">CONCATENATE(O523,M523)</f>
        <v>        </v>
      </c>
      <c r="Q523" s="1"/>
      <c r="R523" s="1" t="n">
        <f aca="false">9-LEN(Q523)</f>
        <v>9</v>
      </c>
      <c r="S523" s="1" t="str">
        <f aca="false">REPT(" ",R523)</f>
        <v>         </v>
      </c>
      <c r="T523" s="1" t="str">
        <f aca="false">CONCATENATE(S523,Q523)</f>
        <v>         </v>
      </c>
      <c r="U523" s="1"/>
      <c r="X523" s="0" t="str">
        <f aca="false">IF(A523&lt;10000000,",,,,,,,",CONCATENATE(A523,",",B523,",",F523,",",H523,",",L523,",",P523,",",T523,",",U523))</f>
        <v>,,,,,,,</v>
      </c>
      <c r="Y523" s="0" t="str">
        <f aca="false">X523</f>
        <v>,,,,,,,</v>
      </c>
    </row>
    <row r="524" customFormat="false" ht="14.25" hidden="false" customHeight="false" outlineLevel="0" collapsed="false">
      <c r="A524" s="1"/>
      <c r="B524" s="1"/>
      <c r="C524" s="1"/>
      <c r="D524" s="1" t="n">
        <f aca="false">8-LEN(C524)</f>
        <v>8</v>
      </c>
      <c r="E524" s="1" t="str">
        <f aca="false">REPT(" ",D524)</f>
        <v>        </v>
      </c>
      <c r="F524" s="1" t="str">
        <f aca="false">CONCATENATE(E524,C524)</f>
        <v>        </v>
      </c>
      <c r="G524" s="1"/>
      <c r="H524" s="1" t="str">
        <f aca="false">IF(G524&lt;100000,"      ",G524)</f>
        <v>      </v>
      </c>
      <c r="I524" s="1"/>
      <c r="J524" s="1" t="n">
        <f aca="false">9-LEN(I524)</f>
        <v>9</v>
      </c>
      <c r="K524" s="1" t="str">
        <f aca="false">REPT(" ",J524)</f>
        <v>         </v>
      </c>
      <c r="L524" s="1" t="str">
        <f aca="false">CONCATENATE(K524,I524)</f>
        <v>         </v>
      </c>
      <c r="M524" s="1"/>
      <c r="N524" s="1" t="n">
        <f aca="false">8-LEN(M524)</f>
        <v>8</v>
      </c>
      <c r="O524" s="1" t="str">
        <f aca="false">REPT(" ",N524)</f>
        <v>        </v>
      </c>
      <c r="P524" s="1" t="str">
        <f aca="false">CONCATENATE(O524,M524)</f>
        <v>        </v>
      </c>
      <c r="Q524" s="1"/>
      <c r="R524" s="1" t="n">
        <f aca="false">9-LEN(Q524)</f>
        <v>9</v>
      </c>
      <c r="S524" s="1" t="str">
        <f aca="false">REPT(" ",R524)</f>
        <v>         </v>
      </c>
      <c r="T524" s="1" t="str">
        <f aca="false">CONCATENATE(S524,Q524)</f>
        <v>         </v>
      </c>
      <c r="U524" s="1"/>
      <c r="X524" s="0" t="str">
        <f aca="false">IF(A524&lt;10000000,",,,,,,,",CONCATENATE(A524,",",B524,",",F524,",",H524,",",L524,",",P524,",",T524,",",U524))</f>
        <v>,,,,,,,</v>
      </c>
      <c r="Y524" s="0" t="str">
        <f aca="false">X524</f>
        <v>,,,,,,,</v>
      </c>
    </row>
    <row r="525" customFormat="false" ht="14.25" hidden="false" customHeight="false" outlineLevel="0" collapsed="false">
      <c r="A525" s="1"/>
      <c r="B525" s="1"/>
      <c r="C525" s="1"/>
      <c r="D525" s="1" t="n">
        <f aca="false">8-LEN(C525)</f>
        <v>8</v>
      </c>
      <c r="E525" s="1" t="str">
        <f aca="false">REPT(" ",D525)</f>
        <v>        </v>
      </c>
      <c r="F525" s="1" t="str">
        <f aca="false">CONCATENATE(E525,C525)</f>
        <v>        </v>
      </c>
      <c r="G525" s="1"/>
      <c r="H525" s="1" t="str">
        <f aca="false">IF(G525&lt;100000,"      ",G525)</f>
        <v>      </v>
      </c>
      <c r="I525" s="1"/>
      <c r="J525" s="1" t="n">
        <f aca="false">9-LEN(I525)</f>
        <v>9</v>
      </c>
      <c r="K525" s="1" t="str">
        <f aca="false">REPT(" ",J525)</f>
        <v>         </v>
      </c>
      <c r="L525" s="1" t="str">
        <f aca="false">CONCATENATE(K525,I525)</f>
        <v>         </v>
      </c>
      <c r="M525" s="1"/>
      <c r="N525" s="1" t="n">
        <f aca="false">8-LEN(M525)</f>
        <v>8</v>
      </c>
      <c r="O525" s="1" t="str">
        <f aca="false">REPT(" ",N525)</f>
        <v>        </v>
      </c>
      <c r="P525" s="1" t="str">
        <f aca="false">CONCATENATE(O525,M525)</f>
        <v>        </v>
      </c>
      <c r="Q525" s="1"/>
      <c r="R525" s="1" t="n">
        <f aca="false">9-LEN(Q525)</f>
        <v>9</v>
      </c>
      <c r="S525" s="1" t="str">
        <f aca="false">REPT(" ",R525)</f>
        <v>         </v>
      </c>
      <c r="T525" s="1" t="str">
        <f aca="false">CONCATENATE(S525,Q525)</f>
        <v>         </v>
      </c>
      <c r="U525" s="1"/>
      <c r="X525" s="0" t="str">
        <f aca="false">IF(A525&lt;10000000,",,,,,,,",CONCATENATE(A525,",",B525,",",F525,",",H525,",",L525,",",P525,",",T525,",",U525))</f>
        <v>,,,,,,,</v>
      </c>
      <c r="Y525" s="0" t="str">
        <f aca="false">X525</f>
        <v>,,,,,,,</v>
      </c>
    </row>
    <row r="526" customFormat="false" ht="14.25" hidden="false" customHeight="false" outlineLevel="0" collapsed="false">
      <c r="A526" s="1"/>
      <c r="B526" s="1"/>
      <c r="C526" s="1"/>
      <c r="D526" s="1" t="n">
        <f aca="false">8-LEN(C526)</f>
        <v>8</v>
      </c>
      <c r="E526" s="1" t="str">
        <f aca="false">REPT(" ",D526)</f>
        <v>        </v>
      </c>
      <c r="F526" s="1" t="str">
        <f aca="false">CONCATENATE(E526,C526)</f>
        <v>        </v>
      </c>
      <c r="G526" s="1"/>
      <c r="H526" s="1" t="str">
        <f aca="false">IF(G526&lt;100000,"      ",G526)</f>
        <v>      </v>
      </c>
      <c r="I526" s="1"/>
      <c r="J526" s="1" t="n">
        <f aca="false">9-LEN(I526)</f>
        <v>9</v>
      </c>
      <c r="K526" s="1" t="str">
        <f aca="false">REPT(" ",J526)</f>
        <v>         </v>
      </c>
      <c r="L526" s="1" t="str">
        <f aca="false">CONCATENATE(K526,I526)</f>
        <v>         </v>
      </c>
      <c r="M526" s="1"/>
      <c r="N526" s="1" t="n">
        <f aca="false">8-LEN(M526)</f>
        <v>8</v>
      </c>
      <c r="O526" s="1" t="str">
        <f aca="false">REPT(" ",N526)</f>
        <v>        </v>
      </c>
      <c r="P526" s="1" t="str">
        <f aca="false">CONCATENATE(O526,M526)</f>
        <v>        </v>
      </c>
      <c r="Q526" s="1"/>
      <c r="R526" s="1" t="n">
        <f aca="false">9-LEN(Q526)</f>
        <v>9</v>
      </c>
      <c r="S526" s="1" t="str">
        <f aca="false">REPT(" ",R526)</f>
        <v>         </v>
      </c>
      <c r="T526" s="1" t="str">
        <f aca="false">CONCATENATE(S526,Q526)</f>
        <v>         </v>
      </c>
      <c r="U526" s="1"/>
      <c r="X526" s="0" t="str">
        <f aca="false">IF(A526&lt;10000000,",,,,,,,",CONCATENATE(A526,",",B526,",",F526,",",H526,",",L526,",",P526,",",T526,",",U526))</f>
        <v>,,,,,,,</v>
      </c>
      <c r="Y526" s="0" t="str">
        <f aca="false">X526</f>
        <v>,,,,,,,</v>
      </c>
    </row>
    <row r="527" customFormat="false" ht="14.25" hidden="false" customHeight="false" outlineLevel="0" collapsed="false">
      <c r="A527" s="1"/>
      <c r="B527" s="1"/>
      <c r="C527" s="1"/>
      <c r="D527" s="1" t="n">
        <f aca="false">8-LEN(C527)</f>
        <v>8</v>
      </c>
      <c r="E527" s="1" t="str">
        <f aca="false">REPT(" ",D527)</f>
        <v>        </v>
      </c>
      <c r="F527" s="1" t="str">
        <f aca="false">CONCATENATE(E527,C527)</f>
        <v>        </v>
      </c>
      <c r="G527" s="1"/>
      <c r="H527" s="1" t="str">
        <f aca="false">IF(G527&lt;100000,"      ",G527)</f>
        <v>      </v>
      </c>
      <c r="I527" s="1"/>
      <c r="J527" s="1" t="n">
        <f aca="false">9-LEN(I527)</f>
        <v>9</v>
      </c>
      <c r="K527" s="1" t="str">
        <f aca="false">REPT(" ",J527)</f>
        <v>         </v>
      </c>
      <c r="L527" s="1" t="str">
        <f aca="false">CONCATENATE(K527,I527)</f>
        <v>         </v>
      </c>
      <c r="M527" s="1"/>
      <c r="N527" s="1" t="n">
        <f aca="false">8-LEN(M527)</f>
        <v>8</v>
      </c>
      <c r="O527" s="1" t="str">
        <f aca="false">REPT(" ",N527)</f>
        <v>        </v>
      </c>
      <c r="P527" s="1" t="str">
        <f aca="false">CONCATENATE(O527,M527)</f>
        <v>        </v>
      </c>
      <c r="Q527" s="1"/>
      <c r="R527" s="1" t="n">
        <f aca="false">9-LEN(Q527)</f>
        <v>9</v>
      </c>
      <c r="S527" s="1" t="str">
        <f aca="false">REPT(" ",R527)</f>
        <v>         </v>
      </c>
      <c r="T527" s="1" t="str">
        <f aca="false">CONCATENATE(S527,Q527)</f>
        <v>         </v>
      </c>
      <c r="U527" s="1"/>
      <c r="X527" s="0" t="str">
        <f aca="false">IF(A527&lt;10000000,",,,,,,,",CONCATENATE(A527,",",B527,",",F527,",",H527,",",L527,",",P527,",",T527,",",U527))</f>
        <v>,,,,,,,</v>
      </c>
      <c r="Y527" s="0" t="str">
        <f aca="false">X527</f>
        <v>,,,,,,,</v>
      </c>
    </row>
    <row r="528" customFormat="false" ht="14.25" hidden="false" customHeight="false" outlineLevel="0" collapsed="false">
      <c r="A528" s="1"/>
      <c r="B528" s="1"/>
      <c r="C528" s="1"/>
      <c r="D528" s="1" t="n">
        <f aca="false">8-LEN(C528)</f>
        <v>8</v>
      </c>
      <c r="E528" s="1" t="str">
        <f aca="false">REPT(" ",D528)</f>
        <v>        </v>
      </c>
      <c r="F528" s="1" t="str">
        <f aca="false">CONCATENATE(E528,C528)</f>
        <v>        </v>
      </c>
      <c r="G528" s="1"/>
      <c r="H528" s="1" t="str">
        <f aca="false">IF(G528&lt;100000,"      ",G528)</f>
        <v>      </v>
      </c>
      <c r="I528" s="1"/>
      <c r="J528" s="1" t="n">
        <f aca="false">9-LEN(I528)</f>
        <v>9</v>
      </c>
      <c r="K528" s="1" t="str">
        <f aca="false">REPT(" ",J528)</f>
        <v>         </v>
      </c>
      <c r="L528" s="1" t="str">
        <f aca="false">CONCATENATE(K528,I528)</f>
        <v>         </v>
      </c>
      <c r="M528" s="1"/>
      <c r="N528" s="1" t="n">
        <f aca="false">8-LEN(M528)</f>
        <v>8</v>
      </c>
      <c r="O528" s="1" t="str">
        <f aca="false">REPT(" ",N528)</f>
        <v>        </v>
      </c>
      <c r="P528" s="1" t="str">
        <f aca="false">CONCATENATE(O528,M528)</f>
        <v>        </v>
      </c>
      <c r="Q528" s="1"/>
      <c r="R528" s="1" t="n">
        <f aca="false">9-LEN(Q528)</f>
        <v>9</v>
      </c>
      <c r="S528" s="1" t="str">
        <f aca="false">REPT(" ",R528)</f>
        <v>         </v>
      </c>
      <c r="T528" s="1" t="str">
        <f aca="false">CONCATENATE(S528,Q528)</f>
        <v>         </v>
      </c>
      <c r="U528" s="1"/>
      <c r="X528" s="0" t="str">
        <f aca="false">IF(A528&lt;10000000,",,,,,,,",CONCATENATE(A528,",",B528,",",F528,",",H528,",",L528,",",P528,",",T528,",",U528))</f>
        <v>,,,,,,,</v>
      </c>
      <c r="Y528" s="0" t="str">
        <f aca="false">X528</f>
        <v>,,,,,,,</v>
      </c>
    </row>
    <row r="529" customFormat="false" ht="14.25" hidden="false" customHeight="false" outlineLevel="0" collapsed="false">
      <c r="A529" s="1"/>
      <c r="B529" s="1"/>
      <c r="C529" s="1"/>
      <c r="D529" s="1" t="n">
        <f aca="false">8-LEN(C529)</f>
        <v>8</v>
      </c>
      <c r="E529" s="1" t="str">
        <f aca="false">REPT(" ",D529)</f>
        <v>        </v>
      </c>
      <c r="F529" s="1" t="str">
        <f aca="false">CONCATENATE(E529,C529)</f>
        <v>        </v>
      </c>
      <c r="G529" s="1"/>
      <c r="H529" s="1" t="str">
        <f aca="false">IF(G529&lt;100000,"      ",G529)</f>
        <v>      </v>
      </c>
      <c r="I529" s="1"/>
      <c r="J529" s="1" t="n">
        <f aca="false">9-LEN(I529)</f>
        <v>9</v>
      </c>
      <c r="K529" s="1" t="str">
        <f aca="false">REPT(" ",J529)</f>
        <v>         </v>
      </c>
      <c r="L529" s="1" t="str">
        <f aca="false">CONCATENATE(K529,I529)</f>
        <v>         </v>
      </c>
      <c r="M529" s="1"/>
      <c r="N529" s="1" t="n">
        <f aca="false">8-LEN(M529)</f>
        <v>8</v>
      </c>
      <c r="O529" s="1" t="str">
        <f aca="false">REPT(" ",N529)</f>
        <v>        </v>
      </c>
      <c r="P529" s="1" t="str">
        <f aca="false">CONCATENATE(O529,M529)</f>
        <v>        </v>
      </c>
      <c r="Q529" s="1"/>
      <c r="R529" s="1" t="n">
        <f aca="false">9-LEN(Q529)</f>
        <v>9</v>
      </c>
      <c r="S529" s="1" t="str">
        <f aca="false">REPT(" ",R529)</f>
        <v>         </v>
      </c>
      <c r="T529" s="1" t="str">
        <f aca="false">CONCATENATE(S529,Q529)</f>
        <v>         </v>
      </c>
      <c r="U529" s="1"/>
      <c r="X529" s="0" t="str">
        <f aca="false">IF(A529&lt;10000000,",,,,,,,",CONCATENATE(A529,",",B529,",",F529,",",H529,",",L529,",",P529,",",T529,",",U529))</f>
        <v>,,,,,,,</v>
      </c>
      <c r="Y529" s="0" t="str">
        <f aca="false">X529</f>
        <v>,,,,,,,</v>
      </c>
    </row>
    <row r="530" customFormat="false" ht="14.25" hidden="false" customHeight="false" outlineLevel="0" collapsed="false">
      <c r="A530" s="1"/>
      <c r="B530" s="1"/>
      <c r="C530" s="1"/>
      <c r="D530" s="1" t="n">
        <f aca="false">8-LEN(C530)</f>
        <v>8</v>
      </c>
      <c r="E530" s="1" t="str">
        <f aca="false">REPT(" ",D530)</f>
        <v>        </v>
      </c>
      <c r="F530" s="1" t="str">
        <f aca="false">CONCATENATE(E530,C530)</f>
        <v>        </v>
      </c>
      <c r="G530" s="1"/>
      <c r="H530" s="1" t="str">
        <f aca="false">IF(G530&lt;100000,"      ",G530)</f>
        <v>      </v>
      </c>
      <c r="I530" s="1"/>
      <c r="J530" s="1" t="n">
        <f aca="false">9-LEN(I530)</f>
        <v>9</v>
      </c>
      <c r="K530" s="1" t="str">
        <f aca="false">REPT(" ",J530)</f>
        <v>         </v>
      </c>
      <c r="L530" s="1" t="str">
        <f aca="false">CONCATENATE(K530,I530)</f>
        <v>         </v>
      </c>
      <c r="M530" s="1"/>
      <c r="N530" s="1" t="n">
        <f aca="false">8-LEN(M530)</f>
        <v>8</v>
      </c>
      <c r="O530" s="1" t="str">
        <f aca="false">REPT(" ",N530)</f>
        <v>        </v>
      </c>
      <c r="P530" s="1" t="str">
        <f aca="false">CONCATENATE(O530,M530)</f>
        <v>        </v>
      </c>
      <c r="Q530" s="1"/>
      <c r="R530" s="1" t="n">
        <f aca="false">9-LEN(Q530)</f>
        <v>9</v>
      </c>
      <c r="S530" s="1" t="str">
        <f aca="false">REPT(" ",R530)</f>
        <v>         </v>
      </c>
      <c r="T530" s="1" t="str">
        <f aca="false">CONCATENATE(S530,Q530)</f>
        <v>         </v>
      </c>
      <c r="U530" s="1"/>
      <c r="X530" s="0" t="str">
        <f aca="false">IF(A530&lt;10000000,",,,,,,,",CONCATENATE(A530,",",B530,",",F530,",",H530,",",L530,",",P530,",",T530,",",U530))</f>
        <v>,,,,,,,</v>
      </c>
      <c r="Y530" s="0" t="str">
        <f aca="false">X530</f>
        <v>,,,,,,,</v>
      </c>
    </row>
    <row r="531" customFormat="false" ht="14.25" hidden="false" customHeight="false" outlineLevel="0" collapsed="false">
      <c r="A531" s="1"/>
      <c r="B531" s="1"/>
      <c r="C531" s="1"/>
      <c r="D531" s="1" t="n">
        <f aca="false">8-LEN(C531)</f>
        <v>8</v>
      </c>
      <c r="E531" s="1" t="str">
        <f aca="false">REPT(" ",D531)</f>
        <v>        </v>
      </c>
      <c r="F531" s="1" t="str">
        <f aca="false">CONCATENATE(E531,C531)</f>
        <v>        </v>
      </c>
      <c r="G531" s="1"/>
      <c r="H531" s="1" t="str">
        <f aca="false">IF(G531&lt;100000,"      ",G531)</f>
        <v>      </v>
      </c>
      <c r="I531" s="1"/>
      <c r="J531" s="1" t="n">
        <f aca="false">9-LEN(I531)</f>
        <v>9</v>
      </c>
      <c r="K531" s="1" t="str">
        <f aca="false">REPT(" ",J531)</f>
        <v>         </v>
      </c>
      <c r="L531" s="1" t="str">
        <f aca="false">CONCATENATE(K531,I531)</f>
        <v>         </v>
      </c>
      <c r="M531" s="1"/>
      <c r="N531" s="1" t="n">
        <f aca="false">8-LEN(M531)</f>
        <v>8</v>
      </c>
      <c r="O531" s="1" t="str">
        <f aca="false">REPT(" ",N531)</f>
        <v>        </v>
      </c>
      <c r="P531" s="1" t="str">
        <f aca="false">CONCATENATE(O531,M531)</f>
        <v>        </v>
      </c>
      <c r="Q531" s="1"/>
      <c r="R531" s="1" t="n">
        <f aca="false">9-LEN(Q531)</f>
        <v>9</v>
      </c>
      <c r="S531" s="1" t="str">
        <f aca="false">REPT(" ",R531)</f>
        <v>         </v>
      </c>
      <c r="T531" s="1" t="str">
        <f aca="false">CONCATENATE(S531,Q531)</f>
        <v>         </v>
      </c>
      <c r="U531" s="1"/>
      <c r="X531" s="0" t="str">
        <f aca="false">IF(A531&lt;10000000,",,,,,,,",CONCATENATE(A531,",",B531,",",F531,",",H531,",",L531,",",P531,",",T531,",",U531))</f>
        <v>,,,,,,,</v>
      </c>
      <c r="Y531" s="0" t="str">
        <f aca="false">X531</f>
        <v>,,,,,,,</v>
      </c>
    </row>
    <row r="532" customFormat="false" ht="14.25" hidden="false" customHeight="false" outlineLevel="0" collapsed="false">
      <c r="A532" s="1"/>
      <c r="B532" s="1"/>
      <c r="C532" s="1"/>
      <c r="D532" s="1" t="n">
        <f aca="false">8-LEN(C532)</f>
        <v>8</v>
      </c>
      <c r="E532" s="1" t="str">
        <f aca="false">REPT(" ",D532)</f>
        <v>        </v>
      </c>
      <c r="F532" s="1" t="str">
        <f aca="false">CONCATENATE(E532,C532)</f>
        <v>        </v>
      </c>
      <c r="G532" s="1"/>
      <c r="H532" s="1" t="str">
        <f aca="false">IF(G532&lt;100000,"      ",G532)</f>
        <v>      </v>
      </c>
      <c r="I532" s="1"/>
      <c r="J532" s="1" t="n">
        <f aca="false">9-LEN(I532)</f>
        <v>9</v>
      </c>
      <c r="K532" s="1" t="str">
        <f aca="false">REPT(" ",J532)</f>
        <v>         </v>
      </c>
      <c r="L532" s="1" t="str">
        <f aca="false">CONCATENATE(K532,I532)</f>
        <v>         </v>
      </c>
      <c r="M532" s="1"/>
      <c r="N532" s="1" t="n">
        <f aca="false">8-LEN(M532)</f>
        <v>8</v>
      </c>
      <c r="O532" s="1" t="str">
        <f aca="false">REPT(" ",N532)</f>
        <v>        </v>
      </c>
      <c r="P532" s="1" t="str">
        <f aca="false">CONCATENATE(O532,M532)</f>
        <v>        </v>
      </c>
      <c r="Q532" s="1"/>
      <c r="R532" s="1" t="n">
        <f aca="false">9-LEN(Q532)</f>
        <v>9</v>
      </c>
      <c r="S532" s="1" t="str">
        <f aca="false">REPT(" ",R532)</f>
        <v>         </v>
      </c>
      <c r="T532" s="1" t="str">
        <f aca="false">CONCATENATE(S532,Q532)</f>
        <v>         </v>
      </c>
      <c r="U532" s="1"/>
      <c r="X532" s="0" t="str">
        <f aca="false">IF(A532&lt;10000000,",,,,,,,",CONCATENATE(A532,",",B532,",",F532,",",H532,",",L532,",",P532,",",T532,",",U532))</f>
        <v>,,,,,,,</v>
      </c>
      <c r="Y532" s="0" t="str">
        <f aca="false">X532</f>
        <v>,,,,,,,</v>
      </c>
    </row>
    <row r="533" customFormat="false" ht="14.25" hidden="false" customHeight="false" outlineLevel="0" collapsed="false">
      <c r="A533" s="1"/>
      <c r="B533" s="1"/>
      <c r="C533" s="1"/>
      <c r="D533" s="1" t="n">
        <f aca="false">8-LEN(C533)</f>
        <v>8</v>
      </c>
      <c r="E533" s="1" t="str">
        <f aca="false">REPT(" ",D533)</f>
        <v>        </v>
      </c>
      <c r="F533" s="1" t="str">
        <f aca="false">CONCATENATE(E533,C533)</f>
        <v>        </v>
      </c>
      <c r="G533" s="1"/>
      <c r="H533" s="1" t="str">
        <f aca="false">IF(G533&lt;100000,"      ",G533)</f>
        <v>      </v>
      </c>
      <c r="I533" s="1"/>
      <c r="J533" s="1" t="n">
        <f aca="false">9-LEN(I533)</f>
        <v>9</v>
      </c>
      <c r="K533" s="1" t="str">
        <f aca="false">REPT(" ",J533)</f>
        <v>         </v>
      </c>
      <c r="L533" s="1" t="str">
        <f aca="false">CONCATENATE(K533,I533)</f>
        <v>         </v>
      </c>
      <c r="M533" s="1"/>
      <c r="N533" s="1" t="n">
        <f aca="false">8-LEN(M533)</f>
        <v>8</v>
      </c>
      <c r="O533" s="1" t="str">
        <f aca="false">REPT(" ",N533)</f>
        <v>        </v>
      </c>
      <c r="P533" s="1" t="str">
        <f aca="false">CONCATENATE(O533,M533)</f>
        <v>        </v>
      </c>
      <c r="Q533" s="1"/>
      <c r="R533" s="1" t="n">
        <f aca="false">9-LEN(Q533)</f>
        <v>9</v>
      </c>
      <c r="S533" s="1" t="str">
        <f aca="false">REPT(" ",R533)</f>
        <v>         </v>
      </c>
      <c r="T533" s="1" t="str">
        <f aca="false">CONCATENATE(S533,Q533)</f>
        <v>         </v>
      </c>
      <c r="U533" s="1"/>
      <c r="X533" s="0" t="str">
        <f aca="false">IF(A533&lt;10000000,",,,,,,,",CONCATENATE(A533,",",B533,",",F533,",",H533,",",L533,",",P533,",",T533,",",U533))</f>
        <v>,,,,,,,</v>
      </c>
      <c r="Y533" s="0" t="str">
        <f aca="false">X533</f>
        <v>,,,,,,,</v>
      </c>
    </row>
    <row r="534" customFormat="false" ht="14.25" hidden="false" customHeight="false" outlineLevel="0" collapsed="false">
      <c r="A534" s="1"/>
      <c r="B534" s="1"/>
      <c r="C534" s="1"/>
      <c r="D534" s="1" t="n">
        <f aca="false">8-LEN(C534)</f>
        <v>8</v>
      </c>
      <c r="E534" s="1" t="str">
        <f aca="false">REPT(" ",D534)</f>
        <v>        </v>
      </c>
      <c r="F534" s="1" t="str">
        <f aca="false">CONCATENATE(E534,C534)</f>
        <v>        </v>
      </c>
      <c r="G534" s="1"/>
      <c r="H534" s="1" t="str">
        <f aca="false">IF(G534&lt;100000,"      ",G534)</f>
        <v>      </v>
      </c>
      <c r="I534" s="1"/>
      <c r="J534" s="1" t="n">
        <f aca="false">9-LEN(I534)</f>
        <v>9</v>
      </c>
      <c r="K534" s="1" t="str">
        <f aca="false">REPT(" ",J534)</f>
        <v>         </v>
      </c>
      <c r="L534" s="1" t="str">
        <f aca="false">CONCATENATE(K534,I534)</f>
        <v>         </v>
      </c>
      <c r="M534" s="1"/>
      <c r="N534" s="1" t="n">
        <f aca="false">8-LEN(M534)</f>
        <v>8</v>
      </c>
      <c r="O534" s="1" t="str">
        <f aca="false">REPT(" ",N534)</f>
        <v>        </v>
      </c>
      <c r="P534" s="1" t="str">
        <f aca="false">CONCATENATE(O534,M534)</f>
        <v>        </v>
      </c>
      <c r="Q534" s="1"/>
      <c r="R534" s="1" t="n">
        <f aca="false">9-LEN(Q534)</f>
        <v>9</v>
      </c>
      <c r="S534" s="1" t="str">
        <f aca="false">REPT(" ",R534)</f>
        <v>         </v>
      </c>
      <c r="T534" s="1" t="str">
        <f aca="false">CONCATENATE(S534,Q534)</f>
        <v>         </v>
      </c>
      <c r="U534" s="1"/>
      <c r="X534" s="0" t="str">
        <f aca="false">IF(A534&lt;10000000,",,,,,,,",CONCATENATE(A534,",",B534,",",F534,",",H534,",",L534,",",P534,",",T534,",",U534))</f>
        <v>,,,,,,,</v>
      </c>
      <c r="Y534" s="0" t="str">
        <f aca="false">X534</f>
        <v>,,,,,,,</v>
      </c>
    </row>
    <row r="535" customFormat="false" ht="14.25" hidden="false" customHeight="false" outlineLevel="0" collapsed="false">
      <c r="A535" s="1"/>
      <c r="B535" s="1"/>
      <c r="C535" s="1"/>
      <c r="D535" s="1" t="n">
        <f aca="false">8-LEN(C535)</f>
        <v>8</v>
      </c>
      <c r="E535" s="1" t="str">
        <f aca="false">REPT(" ",D535)</f>
        <v>        </v>
      </c>
      <c r="F535" s="1" t="str">
        <f aca="false">CONCATENATE(E535,C535)</f>
        <v>        </v>
      </c>
      <c r="G535" s="1"/>
      <c r="H535" s="1" t="str">
        <f aca="false">IF(G535&lt;100000,"      ",G535)</f>
        <v>      </v>
      </c>
      <c r="I535" s="1"/>
      <c r="J535" s="1" t="n">
        <f aca="false">9-LEN(I535)</f>
        <v>9</v>
      </c>
      <c r="K535" s="1" t="str">
        <f aca="false">REPT(" ",J535)</f>
        <v>         </v>
      </c>
      <c r="L535" s="1" t="str">
        <f aca="false">CONCATENATE(K535,I535)</f>
        <v>         </v>
      </c>
      <c r="M535" s="1"/>
      <c r="N535" s="1" t="n">
        <f aca="false">8-LEN(M535)</f>
        <v>8</v>
      </c>
      <c r="O535" s="1" t="str">
        <f aca="false">REPT(" ",N535)</f>
        <v>        </v>
      </c>
      <c r="P535" s="1" t="str">
        <f aca="false">CONCATENATE(O535,M535)</f>
        <v>        </v>
      </c>
      <c r="Q535" s="1"/>
      <c r="R535" s="1" t="n">
        <f aca="false">9-LEN(Q535)</f>
        <v>9</v>
      </c>
      <c r="S535" s="1" t="str">
        <f aca="false">REPT(" ",R535)</f>
        <v>         </v>
      </c>
      <c r="T535" s="1" t="str">
        <f aca="false">CONCATENATE(S535,Q535)</f>
        <v>         </v>
      </c>
      <c r="U535" s="1"/>
      <c r="X535" s="0" t="str">
        <f aca="false">IF(A535&lt;10000000,",,,,,,,",CONCATENATE(A535,",",B535,",",F535,",",H535,",",L535,",",P535,",",T535,",",U535))</f>
        <v>,,,,,,,</v>
      </c>
      <c r="Y535" s="0" t="str">
        <f aca="false">X535</f>
        <v>,,,,,,,</v>
      </c>
    </row>
    <row r="536" customFormat="false" ht="14.25" hidden="false" customHeight="false" outlineLevel="0" collapsed="false">
      <c r="A536" s="1"/>
      <c r="B536" s="1"/>
      <c r="C536" s="1"/>
      <c r="D536" s="1" t="n">
        <f aca="false">8-LEN(C536)</f>
        <v>8</v>
      </c>
      <c r="E536" s="1" t="str">
        <f aca="false">REPT(" ",D536)</f>
        <v>        </v>
      </c>
      <c r="F536" s="1" t="str">
        <f aca="false">CONCATENATE(E536,C536)</f>
        <v>        </v>
      </c>
      <c r="G536" s="1"/>
      <c r="H536" s="1" t="str">
        <f aca="false">IF(G536&lt;100000,"      ",G536)</f>
        <v>      </v>
      </c>
      <c r="I536" s="1"/>
      <c r="J536" s="1" t="n">
        <f aca="false">9-LEN(I536)</f>
        <v>9</v>
      </c>
      <c r="K536" s="1" t="str">
        <f aca="false">REPT(" ",J536)</f>
        <v>         </v>
      </c>
      <c r="L536" s="1" t="str">
        <f aca="false">CONCATENATE(K536,I536)</f>
        <v>         </v>
      </c>
      <c r="M536" s="1"/>
      <c r="N536" s="1" t="n">
        <f aca="false">8-LEN(M536)</f>
        <v>8</v>
      </c>
      <c r="O536" s="1" t="str">
        <f aca="false">REPT(" ",N536)</f>
        <v>        </v>
      </c>
      <c r="P536" s="1" t="str">
        <f aca="false">CONCATENATE(O536,M536)</f>
        <v>        </v>
      </c>
      <c r="Q536" s="1"/>
      <c r="R536" s="1" t="n">
        <f aca="false">9-LEN(Q536)</f>
        <v>9</v>
      </c>
      <c r="S536" s="1" t="str">
        <f aca="false">REPT(" ",R536)</f>
        <v>         </v>
      </c>
      <c r="T536" s="1" t="str">
        <f aca="false">CONCATENATE(S536,Q536)</f>
        <v>         </v>
      </c>
      <c r="U536" s="1"/>
      <c r="X536" s="0" t="str">
        <f aca="false">IF(A536&lt;10000000,",,,,,,,",CONCATENATE(A536,",",B536,",",F536,",",H536,",",L536,",",P536,",",T536,",",U536))</f>
        <v>,,,,,,,</v>
      </c>
      <c r="Y536" s="0" t="str">
        <f aca="false">X536</f>
        <v>,,,,,,,</v>
      </c>
    </row>
    <row r="537" customFormat="false" ht="14.25" hidden="false" customHeight="false" outlineLevel="0" collapsed="false">
      <c r="A537" s="1"/>
      <c r="B537" s="1"/>
      <c r="C537" s="1"/>
      <c r="D537" s="1" t="n">
        <f aca="false">8-LEN(C537)</f>
        <v>8</v>
      </c>
      <c r="E537" s="1" t="str">
        <f aca="false">REPT(" ",D537)</f>
        <v>        </v>
      </c>
      <c r="F537" s="1" t="str">
        <f aca="false">CONCATENATE(E537,C537)</f>
        <v>        </v>
      </c>
      <c r="G537" s="1"/>
      <c r="H537" s="1" t="str">
        <f aca="false">IF(G537&lt;100000,"      ",G537)</f>
        <v>      </v>
      </c>
      <c r="I537" s="1"/>
      <c r="J537" s="1" t="n">
        <f aca="false">9-LEN(I537)</f>
        <v>9</v>
      </c>
      <c r="K537" s="1" t="str">
        <f aca="false">REPT(" ",J537)</f>
        <v>         </v>
      </c>
      <c r="L537" s="1" t="str">
        <f aca="false">CONCATENATE(K537,I537)</f>
        <v>         </v>
      </c>
      <c r="M537" s="1"/>
      <c r="N537" s="1" t="n">
        <f aca="false">8-LEN(M537)</f>
        <v>8</v>
      </c>
      <c r="O537" s="1" t="str">
        <f aca="false">REPT(" ",N537)</f>
        <v>        </v>
      </c>
      <c r="P537" s="1" t="str">
        <f aca="false">CONCATENATE(O537,M537)</f>
        <v>        </v>
      </c>
      <c r="Q537" s="1"/>
      <c r="R537" s="1" t="n">
        <f aca="false">9-LEN(Q537)</f>
        <v>9</v>
      </c>
      <c r="S537" s="1" t="str">
        <f aca="false">REPT(" ",R537)</f>
        <v>         </v>
      </c>
      <c r="T537" s="1" t="str">
        <f aca="false">CONCATENATE(S537,Q537)</f>
        <v>         </v>
      </c>
      <c r="U537" s="1"/>
      <c r="X537" s="0" t="str">
        <f aca="false">IF(A537&lt;10000000,",,,,,,,",CONCATENATE(A537,",",B537,",",F537,",",H537,",",L537,",",P537,",",T537,",",U537))</f>
        <v>,,,,,,,</v>
      </c>
      <c r="Y537" s="0" t="str">
        <f aca="false">X537</f>
        <v>,,,,,,,</v>
      </c>
    </row>
    <row r="538" customFormat="false" ht="14.25" hidden="false" customHeight="false" outlineLevel="0" collapsed="false">
      <c r="A538" s="1"/>
      <c r="B538" s="1"/>
      <c r="C538" s="1"/>
      <c r="D538" s="1" t="n">
        <f aca="false">8-LEN(C538)</f>
        <v>8</v>
      </c>
      <c r="E538" s="1" t="str">
        <f aca="false">REPT(" ",D538)</f>
        <v>        </v>
      </c>
      <c r="F538" s="1" t="str">
        <f aca="false">CONCATENATE(E538,C538)</f>
        <v>        </v>
      </c>
      <c r="G538" s="1"/>
      <c r="H538" s="1" t="str">
        <f aca="false">IF(G538&lt;100000,"      ",G538)</f>
        <v>      </v>
      </c>
      <c r="I538" s="1"/>
      <c r="J538" s="1" t="n">
        <f aca="false">9-LEN(I538)</f>
        <v>9</v>
      </c>
      <c r="K538" s="1" t="str">
        <f aca="false">REPT(" ",J538)</f>
        <v>         </v>
      </c>
      <c r="L538" s="1" t="str">
        <f aca="false">CONCATENATE(K538,I538)</f>
        <v>         </v>
      </c>
      <c r="M538" s="1"/>
      <c r="N538" s="1" t="n">
        <f aca="false">8-LEN(M538)</f>
        <v>8</v>
      </c>
      <c r="O538" s="1" t="str">
        <f aca="false">REPT(" ",N538)</f>
        <v>        </v>
      </c>
      <c r="P538" s="1" t="str">
        <f aca="false">CONCATENATE(O538,M538)</f>
        <v>        </v>
      </c>
      <c r="Q538" s="1"/>
      <c r="R538" s="1" t="n">
        <f aca="false">9-LEN(Q538)</f>
        <v>9</v>
      </c>
      <c r="S538" s="1" t="str">
        <f aca="false">REPT(" ",R538)</f>
        <v>         </v>
      </c>
      <c r="T538" s="1" t="str">
        <f aca="false">CONCATENATE(S538,Q538)</f>
        <v>         </v>
      </c>
      <c r="U538" s="1"/>
      <c r="X538" s="0" t="str">
        <f aca="false">IF(A538&lt;10000000,",,,,,,,",CONCATENATE(A538,",",B538,",",F538,",",H538,",",L538,",",P538,",",T538,",",U538))</f>
        <v>,,,,,,,</v>
      </c>
      <c r="Y538" s="0" t="str">
        <f aca="false">X538</f>
        <v>,,,,,,,</v>
      </c>
    </row>
    <row r="539" customFormat="false" ht="14.25" hidden="false" customHeight="false" outlineLevel="0" collapsed="false">
      <c r="A539" s="1"/>
      <c r="B539" s="1"/>
      <c r="C539" s="1"/>
      <c r="D539" s="1" t="n">
        <f aca="false">8-LEN(C539)</f>
        <v>8</v>
      </c>
      <c r="E539" s="1" t="str">
        <f aca="false">REPT(" ",D539)</f>
        <v>        </v>
      </c>
      <c r="F539" s="1" t="str">
        <f aca="false">CONCATENATE(E539,C539)</f>
        <v>        </v>
      </c>
      <c r="G539" s="1"/>
      <c r="H539" s="1" t="str">
        <f aca="false">IF(G539&lt;100000,"      ",G539)</f>
        <v>      </v>
      </c>
      <c r="I539" s="1"/>
      <c r="J539" s="1" t="n">
        <f aca="false">9-LEN(I539)</f>
        <v>9</v>
      </c>
      <c r="K539" s="1" t="str">
        <f aca="false">REPT(" ",J539)</f>
        <v>         </v>
      </c>
      <c r="L539" s="1" t="str">
        <f aca="false">CONCATENATE(K539,I539)</f>
        <v>         </v>
      </c>
      <c r="M539" s="1"/>
      <c r="N539" s="1" t="n">
        <f aca="false">8-LEN(M539)</f>
        <v>8</v>
      </c>
      <c r="O539" s="1" t="str">
        <f aca="false">REPT(" ",N539)</f>
        <v>        </v>
      </c>
      <c r="P539" s="1" t="str">
        <f aca="false">CONCATENATE(O539,M539)</f>
        <v>        </v>
      </c>
      <c r="Q539" s="1"/>
      <c r="R539" s="1" t="n">
        <f aca="false">9-LEN(Q539)</f>
        <v>9</v>
      </c>
      <c r="S539" s="1" t="str">
        <f aca="false">REPT(" ",R539)</f>
        <v>         </v>
      </c>
      <c r="T539" s="1" t="str">
        <f aca="false">CONCATENATE(S539,Q539)</f>
        <v>         </v>
      </c>
      <c r="U539" s="1"/>
      <c r="X539" s="0" t="str">
        <f aca="false">IF(A539&lt;10000000,",,,,,,,",CONCATENATE(A539,",",B539,",",F539,",",H539,",",L539,",",P539,",",T539,",",U539))</f>
        <v>,,,,,,,</v>
      </c>
      <c r="Y539" s="0" t="str">
        <f aca="false">X539</f>
        <v>,,,,,,,</v>
      </c>
    </row>
    <row r="540" customFormat="false" ht="14.25" hidden="false" customHeight="false" outlineLevel="0" collapsed="false">
      <c r="A540" s="1"/>
      <c r="B540" s="1"/>
      <c r="C540" s="1"/>
      <c r="D540" s="1" t="n">
        <f aca="false">8-LEN(C540)</f>
        <v>8</v>
      </c>
      <c r="E540" s="1" t="str">
        <f aca="false">REPT(" ",D540)</f>
        <v>        </v>
      </c>
      <c r="F540" s="1" t="str">
        <f aca="false">CONCATENATE(E540,C540)</f>
        <v>        </v>
      </c>
      <c r="G540" s="1"/>
      <c r="H540" s="1" t="str">
        <f aca="false">IF(G540&lt;100000,"      ",G540)</f>
        <v>      </v>
      </c>
      <c r="I540" s="1"/>
      <c r="J540" s="1" t="n">
        <f aca="false">9-LEN(I540)</f>
        <v>9</v>
      </c>
      <c r="K540" s="1" t="str">
        <f aca="false">REPT(" ",J540)</f>
        <v>         </v>
      </c>
      <c r="L540" s="1" t="str">
        <f aca="false">CONCATENATE(K540,I540)</f>
        <v>         </v>
      </c>
      <c r="M540" s="1"/>
      <c r="N540" s="1" t="n">
        <f aca="false">8-LEN(M540)</f>
        <v>8</v>
      </c>
      <c r="O540" s="1" t="str">
        <f aca="false">REPT(" ",N540)</f>
        <v>        </v>
      </c>
      <c r="P540" s="1" t="str">
        <f aca="false">CONCATENATE(O540,M540)</f>
        <v>        </v>
      </c>
      <c r="Q540" s="1"/>
      <c r="R540" s="1" t="n">
        <f aca="false">9-LEN(Q540)</f>
        <v>9</v>
      </c>
      <c r="S540" s="1" t="str">
        <f aca="false">REPT(" ",R540)</f>
        <v>         </v>
      </c>
      <c r="T540" s="1" t="str">
        <f aca="false">CONCATENATE(S540,Q540)</f>
        <v>         </v>
      </c>
      <c r="U540" s="1"/>
      <c r="X540" s="0" t="str">
        <f aca="false">IF(A540&lt;10000000,",,,,,,,",CONCATENATE(A540,",",B540,",",F540,",",H540,",",L540,",",P540,",",T540,",",U540))</f>
        <v>,,,,,,,</v>
      </c>
      <c r="Y540" s="0" t="str">
        <f aca="false">X540</f>
        <v>,,,,,,,</v>
      </c>
    </row>
    <row r="541" customFormat="false" ht="14.25" hidden="false" customHeight="false" outlineLevel="0" collapsed="false">
      <c r="A541" s="1"/>
      <c r="B541" s="1"/>
      <c r="C541" s="1"/>
      <c r="D541" s="1" t="n">
        <f aca="false">8-LEN(C541)</f>
        <v>8</v>
      </c>
      <c r="E541" s="1" t="str">
        <f aca="false">REPT(" ",D541)</f>
        <v>        </v>
      </c>
      <c r="F541" s="1" t="str">
        <f aca="false">CONCATENATE(E541,C541)</f>
        <v>        </v>
      </c>
      <c r="G541" s="1"/>
      <c r="H541" s="1" t="str">
        <f aca="false">IF(G541&lt;100000,"      ",G541)</f>
        <v>      </v>
      </c>
      <c r="I541" s="1"/>
      <c r="J541" s="1" t="n">
        <f aca="false">9-LEN(I541)</f>
        <v>9</v>
      </c>
      <c r="K541" s="1" t="str">
        <f aca="false">REPT(" ",J541)</f>
        <v>         </v>
      </c>
      <c r="L541" s="1" t="str">
        <f aca="false">CONCATENATE(K541,I541)</f>
        <v>         </v>
      </c>
      <c r="M541" s="1"/>
      <c r="N541" s="1" t="n">
        <f aca="false">8-LEN(M541)</f>
        <v>8</v>
      </c>
      <c r="O541" s="1" t="str">
        <f aca="false">REPT(" ",N541)</f>
        <v>        </v>
      </c>
      <c r="P541" s="1" t="str">
        <f aca="false">CONCATENATE(O541,M541)</f>
        <v>        </v>
      </c>
      <c r="Q541" s="1"/>
      <c r="R541" s="1" t="n">
        <f aca="false">9-LEN(Q541)</f>
        <v>9</v>
      </c>
      <c r="S541" s="1" t="str">
        <f aca="false">REPT(" ",R541)</f>
        <v>         </v>
      </c>
      <c r="T541" s="1" t="str">
        <f aca="false">CONCATENATE(S541,Q541)</f>
        <v>         </v>
      </c>
      <c r="U541" s="1"/>
      <c r="X541" s="0" t="str">
        <f aca="false">IF(A541&lt;10000000,",,,,,,,",CONCATENATE(A541,",",B541,",",F541,",",H541,",",L541,",",P541,",",T541,",",U541))</f>
        <v>,,,,,,,</v>
      </c>
      <c r="Y541" s="0" t="str">
        <f aca="false">X541</f>
        <v>,,,,,,,</v>
      </c>
    </row>
    <row r="542" customFormat="false" ht="14.25" hidden="false" customHeight="false" outlineLevel="0" collapsed="false">
      <c r="A542" s="1"/>
      <c r="B542" s="1"/>
      <c r="C542" s="1"/>
      <c r="D542" s="1" t="n">
        <f aca="false">8-LEN(C542)</f>
        <v>8</v>
      </c>
      <c r="E542" s="1" t="str">
        <f aca="false">REPT(" ",D542)</f>
        <v>        </v>
      </c>
      <c r="F542" s="1" t="str">
        <f aca="false">CONCATENATE(E542,C542)</f>
        <v>        </v>
      </c>
      <c r="G542" s="1"/>
      <c r="H542" s="1" t="str">
        <f aca="false">IF(G542&lt;100000,"      ",G542)</f>
        <v>      </v>
      </c>
      <c r="I542" s="1"/>
      <c r="J542" s="1" t="n">
        <f aca="false">9-LEN(I542)</f>
        <v>9</v>
      </c>
      <c r="K542" s="1" t="str">
        <f aca="false">REPT(" ",J542)</f>
        <v>         </v>
      </c>
      <c r="L542" s="1" t="str">
        <f aca="false">CONCATENATE(K542,I542)</f>
        <v>         </v>
      </c>
      <c r="M542" s="1"/>
      <c r="N542" s="1" t="n">
        <f aca="false">8-LEN(M542)</f>
        <v>8</v>
      </c>
      <c r="O542" s="1" t="str">
        <f aca="false">REPT(" ",N542)</f>
        <v>        </v>
      </c>
      <c r="P542" s="1" t="str">
        <f aca="false">CONCATENATE(O542,M542)</f>
        <v>        </v>
      </c>
      <c r="Q542" s="1"/>
      <c r="R542" s="1" t="n">
        <f aca="false">9-LEN(Q542)</f>
        <v>9</v>
      </c>
      <c r="S542" s="1" t="str">
        <f aca="false">REPT(" ",R542)</f>
        <v>         </v>
      </c>
      <c r="T542" s="1" t="str">
        <f aca="false">CONCATENATE(S542,Q542)</f>
        <v>         </v>
      </c>
      <c r="U542" s="1"/>
      <c r="X542" s="0" t="str">
        <f aca="false">IF(A542&lt;10000000,",,,,,,,",CONCATENATE(A542,",",B542,",",F542,",",H542,",",L542,",",P542,",",T542,",",U542))</f>
        <v>,,,,,,,</v>
      </c>
      <c r="Y542" s="0" t="str">
        <f aca="false">X542</f>
        <v>,,,,,,,</v>
      </c>
    </row>
    <row r="543" customFormat="false" ht="14.25" hidden="false" customHeight="false" outlineLevel="0" collapsed="false">
      <c r="A543" s="1"/>
      <c r="B543" s="1"/>
      <c r="C543" s="1"/>
      <c r="D543" s="1" t="n">
        <f aca="false">8-LEN(C543)</f>
        <v>8</v>
      </c>
      <c r="E543" s="1" t="str">
        <f aca="false">REPT(" ",D543)</f>
        <v>        </v>
      </c>
      <c r="F543" s="1" t="str">
        <f aca="false">CONCATENATE(E543,C543)</f>
        <v>        </v>
      </c>
      <c r="G543" s="1"/>
      <c r="H543" s="1" t="str">
        <f aca="false">IF(G543&lt;100000,"      ",G543)</f>
        <v>      </v>
      </c>
      <c r="I543" s="1"/>
      <c r="J543" s="1" t="n">
        <f aca="false">9-LEN(I543)</f>
        <v>9</v>
      </c>
      <c r="K543" s="1" t="str">
        <f aca="false">REPT(" ",J543)</f>
        <v>         </v>
      </c>
      <c r="L543" s="1" t="str">
        <f aca="false">CONCATENATE(K543,I543)</f>
        <v>         </v>
      </c>
      <c r="M543" s="1"/>
      <c r="N543" s="1" t="n">
        <f aca="false">8-LEN(M543)</f>
        <v>8</v>
      </c>
      <c r="O543" s="1" t="str">
        <f aca="false">REPT(" ",N543)</f>
        <v>        </v>
      </c>
      <c r="P543" s="1" t="str">
        <f aca="false">CONCATENATE(O543,M543)</f>
        <v>        </v>
      </c>
      <c r="Q543" s="1"/>
      <c r="R543" s="1" t="n">
        <f aca="false">9-LEN(Q543)</f>
        <v>9</v>
      </c>
      <c r="S543" s="1" t="str">
        <f aca="false">REPT(" ",R543)</f>
        <v>         </v>
      </c>
      <c r="T543" s="1" t="str">
        <f aca="false">CONCATENATE(S543,Q543)</f>
        <v>         </v>
      </c>
      <c r="U543" s="1"/>
      <c r="X543" s="0" t="str">
        <f aca="false">IF(A543&lt;10000000,",,,,,,,",CONCATENATE(A543,",",B543,",",F543,",",H543,",",L543,",",P543,",",T543,",",U543))</f>
        <v>,,,,,,,</v>
      </c>
      <c r="Y543" s="0" t="str">
        <f aca="false">X543</f>
        <v>,,,,,,,</v>
      </c>
    </row>
    <row r="544" customFormat="false" ht="14.25" hidden="false" customHeight="false" outlineLevel="0" collapsed="false">
      <c r="A544" s="1"/>
      <c r="B544" s="1"/>
      <c r="C544" s="1"/>
      <c r="D544" s="1" t="n">
        <f aca="false">8-LEN(C544)</f>
        <v>8</v>
      </c>
      <c r="E544" s="1" t="str">
        <f aca="false">REPT(" ",D544)</f>
        <v>        </v>
      </c>
      <c r="F544" s="1" t="str">
        <f aca="false">CONCATENATE(E544,C544)</f>
        <v>        </v>
      </c>
      <c r="G544" s="1"/>
      <c r="H544" s="1" t="str">
        <f aca="false">IF(G544&lt;100000,"      ",G544)</f>
        <v>      </v>
      </c>
      <c r="I544" s="1"/>
      <c r="J544" s="1" t="n">
        <f aca="false">9-LEN(I544)</f>
        <v>9</v>
      </c>
      <c r="K544" s="1" t="str">
        <f aca="false">REPT(" ",J544)</f>
        <v>         </v>
      </c>
      <c r="L544" s="1" t="str">
        <f aca="false">CONCATENATE(K544,I544)</f>
        <v>         </v>
      </c>
      <c r="M544" s="1"/>
      <c r="N544" s="1" t="n">
        <f aca="false">8-LEN(M544)</f>
        <v>8</v>
      </c>
      <c r="O544" s="1" t="str">
        <f aca="false">REPT(" ",N544)</f>
        <v>        </v>
      </c>
      <c r="P544" s="1" t="str">
        <f aca="false">CONCATENATE(O544,M544)</f>
        <v>        </v>
      </c>
      <c r="Q544" s="1"/>
      <c r="R544" s="1" t="n">
        <f aca="false">9-LEN(Q544)</f>
        <v>9</v>
      </c>
      <c r="S544" s="1" t="str">
        <f aca="false">REPT(" ",R544)</f>
        <v>         </v>
      </c>
      <c r="T544" s="1" t="str">
        <f aca="false">CONCATENATE(S544,Q544)</f>
        <v>         </v>
      </c>
      <c r="U544" s="1"/>
      <c r="X544" s="0" t="str">
        <f aca="false">IF(A544&lt;10000000,",,,,,,,",CONCATENATE(A544,",",B544,",",F544,",",H544,",",L544,",",P544,",",T544,",",U544))</f>
        <v>,,,,,,,</v>
      </c>
      <c r="Y544" s="0" t="str">
        <f aca="false">X544</f>
        <v>,,,,,,,</v>
      </c>
    </row>
    <row r="545" customFormat="false" ht="14.25" hidden="false" customHeight="false" outlineLevel="0" collapsed="false">
      <c r="A545" s="1"/>
      <c r="B545" s="1"/>
      <c r="C545" s="1"/>
      <c r="D545" s="1" t="n">
        <f aca="false">8-LEN(C545)</f>
        <v>8</v>
      </c>
      <c r="E545" s="1" t="str">
        <f aca="false">REPT(" ",D545)</f>
        <v>        </v>
      </c>
      <c r="F545" s="1" t="str">
        <f aca="false">CONCATENATE(E545,C545)</f>
        <v>        </v>
      </c>
      <c r="G545" s="1"/>
      <c r="H545" s="1" t="str">
        <f aca="false">IF(G545&lt;100000,"      ",G545)</f>
        <v>      </v>
      </c>
      <c r="I545" s="1"/>
      <c r="J545" s="1" t="n">
        <f aca="false">9-LEN(I545)</f>
        <v>9</v>
      </c>
      <c r="K545" s="1" t="str">
        <f aca="false">REPT(" ",J545)</f>
        <v>         </v>
      </c>
      <c r="L545" s="1" t="str">
        <f aca="false">CONCATENATE(K545,I545)</f>
        <v>         </v>
      </c>
      <c r="M545" s="1"/>
      <c r="N545" s="1" t="n">
        <f aca="false">8-LEN(M545)</f>
        <v>8</v>
      </c>
      <c r="O545" s="1" t="str">
        <f aca="false">REPT(" ",N545)</f>
        <v>        </v>
      </c>
      <c r="P545" s="1" t="str">
        <f aca="false">CONCATENATE(O545,M545)</f>
        <v>        </v>
      </c>
      <c r="Q545" s="1"/>
      <c r="R545" s="1" t="n">
        <f aca="false">9-LEN(Q545)</f>
        <v>9</v>
      </c>
      <c r="S545" s="1" t="str">
        <f aca="false">REPT(" ",R545)</f>
        <v>         </v>
      </c>
      <c r="T545" s="1" t="str">
        <f aca="false">CONCATENATE(S545,Q545)</f>
        <v>         </v>
      </c>
      <c r="U545" s="1"/>
      <c r="X545" s="0" t="str">
        <f aca="false">IF(A545&lt;10000000,",,,,,,,",CONCATENATE(A545,",",B545,",",F545,",",H545,",",L545,",",P545,",",T545,",",U545))</f>
        <v>,,,,,,,</v>
      </c>
      <c r="Y545" s="0" t="str">
        <f aca="false">X545</f>
        <v>,,,,,,,</v>
      </c>
    </row>
    <row r="546" customFormat="false" ht="14.25" hidden="false" customHeight="false" outlineLevel="0" collapsed="false">
      <c r="A546" s="1"/>
      <c r="B546" s="1"/>
      <c r="C546" s="1"/>
      <c r="D546" s="1" t="n">
        <f aca="false">8-LEN(C546)</f>
        <v>8</v>
      </c>
      <c r="E546" s="1" t="str">
        <f aca="false">REPT(" ",D546)</f>
        <v>        </v>
      </c>
      <c r="F546" s="1" t="str">
        <f aca="false">CONCATENATE(E546,C546)</f>
        <v>        </v>
      </c>
      <c r="G546" s="1"/>
      <c r="H546" s="1" t="str">
        <f aca="false">IF(G546&lt;100000,"      ",G546)</f>
        <v>      </v>
      </c>
      <c r="I546" s="1"/>
      <c r="J546" s="1" t="n">
        <f aca="false">9-LEN(I546)</f>
        <v>9</v>
      </c>
      <c r="K546" s="1" t="str">
        <f aca="false">REPT(" ",J546)</f>
        <v>         </v>
      </c>
      <c r="L546" s="1" t="str">
        <f aca="false">CONCATENATE(K546,I546)</f>
        <v>         </v>
      </c>
      <c r="M546" s="1"/>
      <c r="N546" s="1" t="n">
        <f aca="false">8-LEN(M546)</f>
        <v>8</v>
      </c>
      <c r="O546" s="1" t="str">
        <f aca="false">REPT(" ",N546)</f>
        <v>        </v>
      </c>
      <c r="P546" s="1" t="str">
        <f aca="false">CONCATENATE(O546,M546)</f>
        <v>        </v>
      </c>
      <c r="Q546" s="1"/>
      <c r="R546" s="1" t="n">
        <f aca="false">9-LEN(Q546)</f>
        <v>9</v>
      </c>
      <c r="S546" s="1" t="str">
        <f aca="false">REPT(" ",R546)</f>
        <v>         </v>
      </c>
      <c r="T546" s="1" t="str">
        <f aca="false">CONCATENATE(S546,Q546)</f>
        <v>         </v>
      </c>
      <c r="U546" s="1"/>
      <c r="X546" s="0" t="str">
        <f aca="false">IF(A546&lt;10000000,",,,,,,,",CONCATENATE(A546,",",B546,",",F546,",",H546,",",L546,",",P546,",",T546,",",U546))</f>
        <v>,,,,,,,</v>
      </c>
      <c r="Y546" s="0" t="str">
        <f aca="false">X546</f>
        <v>,,,,,,,</v>
      </c>
    </row>
    <row r="547" customFormat="false" ht="14.25" hidden="false" customHeight="false" outlineLevel="0" collapsed="false">
      <c r="A547" s="1"/>
      <c r="B547" s="1"/>
      <c r="C547" s="1"/>
      <c r="D547" s="1" t="n">
        <f aca="false">8-LEN(C547)</f>
        <v>8</v>
      </c>
      <c r="E547" s="1" t="str">
        <f aca="false">REPT(" ",D547)</f>
        <v>        </v>
      </c>
      <c r="F547" s="1" t="str">
        <f aca="false">CONCATENATE(E547,C547)</f>
        <v>        </v>
      </c>
      <c r="G547" s="1"/>
      <c r="H547" s="1" t="str">
        <f aca="false">IF(G547&lt;100000,"      ",G547)</f>
        <v>      </v>
      </c>
      <c r="I547" s="1"/>
      <c r="J547" s="1" t="n">
        <f aca="false">9-LEN(I547)</f>
        <v>9</v>
      </c>
      <c r="K547" s="1" t="str">
        <f aca="false">REPT(" ",J547)</f>
        <v>         </v>
      </c>
      <c r="L547" s="1" t="str">
        <f aca="false">CONCATENATE(K547,I547)</f>
        <v>         </v>
      </c>
      <c r="M547" s="1"/>
      <c r="N547" s="1" t="n">
        <f aca="false">8-LEN(M547)</f>
        <v>8</v>
      </c>
      <c r="O547" s="1" t="str">
        <f aca="false">REPT(" ",N547)</f>
        <v>        </v>
      </c>
      <c r="P547" s="1" t="str">
        <f aca="false">CONCATENATE(O547,M547)</f>
        <v>        </v>
      </c>
      <c r="Q547" s="1"/>
      <c r="R547" s="1" t="n">
        <f aca="false">9-LEN(Q547)</f>
        <v>9</v>
      </c>
      <c r="S547" s="1" t="str">
        <f aca="false">REPT(" ",R547)</f>
        <v>         </v>
      </c>
      <c r="T547" s="1" t="str">
        <f aca="false">CONCATENATE(S547,Q547)</f>
        <v>         </v>
      </c>
      <c r="U547" s="1"/>
      <c r="X547" s="0" t="str">
        <f aca="false">IF(A547&lt;10000000,",,,,,,,",CONCATENATE(A547,",",B547,",",F547,",",H547,",",L547,",",P547,",",T547,",",U547))</f>
        <v>,,,,,,,</v>
      </c>
      <c r="Y547" s="0" t="str">
        <f aca="false">X547</f>
        <v>,,,,,,,</v>
      </c>
    </row>
    <row r="548" customFormat="false" ht="14.25" hidden="false" customHeight="false" outlineLevel="0" collapsed="false">
      <c r="A548" s="1"/>
      <c r="B548" s="1"/>
      <c r="C548" s="1"/>
      <c r="D548" s="1" t="n">
        <f aca="false">8-LEN(C548)</f>
        <v>8</v>
      </c>
      <c r="E548" s="1" t="str">
        <f aca="false">REPT(" ",D548)</f>
        <v>        </v>
      </c>
      <c r="F548" s="1" t="str">
        <f aca="false">CONCATENATE(E548,C548)</f>
        <v>        </v>
      </c>
      <c r="G548" s="1"/>
      <c r="H548" s="1" t="str">
        <f aca="false">IF(G548&lt;100000,"      ",G548)</f>
        <v>      </v>
      </c>
      <c r="I548" s="1"/>
      <c r="J548" s="1" t="n">
        <f aca="false">9-LEN(I548)</f>
        <v>9</v>
      </c>
      <c r="K548" s="1" t="str">
        <f aca="false">REPT(" ",J548)</f>
        <v>         </v>
      </c>
      <c r="L548" s="1" t="str">
        <f aca="false">CONCATENATE(K548,I548)</f>
        <v>         </v>
      </c>
      <c r="M548" s="1"/>
      <c r="N548" s="1" t="n">
        <f aca="false">8-LEN(M548)</f>
        <v>8</v>
      </c>
      <c r="O548" s="1" t="str">
        <f aca="false">REPT(" ",N548)</f>
        <v>        </v>
      </c>
      <c r="P548" s="1" t="str">
        <f aca="false">CONCATENATE(O548,M548)</f>
        <v>        </v>
      </c>
      <c r="Q548" s="1"/>
      <c r="R548" s="1" t="n">
        <f aca="false">9-LEN(Q548)</f>
        <v>9</v>
      </c>
      <c r="S548" s="1" t="str">
        <f aca="false">REPT(" ",R548)</f>
        <v>         </v>
      </c>
      <c r="T548" s="1" t="str">
        <f aca="false">CONCATENATE(S548,Q548)</f>
        <v>         </v>
      </c>
      <c r="U548" s="1"/>
      <c r="X548" s="0" t="str">
        <f aca="false">IF(A548&lt;10000000,",,,,,,,",CONCATENATE(A548,",",B548,",",F548,",",H548,",",L548,",",P548,",",T548,",",U548))</f>
        <v>,,,,,,,</v>
      </c>
      <c r="Y548" s="0" t="str">
        <f aca="false">X548</f>
        <v>,,,,,,,</v>
      </c>
    </row>
    <row r="549" customFormat="false" ht="14.25" hidden="false" customHeight="false" outlineLevel="0" collapsed="false">
      <c r="A549" s="1"/>
      <c r="B549" s="1"/>
      <c r="C549" s="1"/>
      <c r="D549" s="1" t="n">
        <f aca="false">8-LEN(C549)</f>
        <v>8</v>
      </c>
      <c r="E549" s="1" t="str">
        <f aca="false">REPT(" ",D549)</f>
        <v>        </v>
      </c>
      <c r="F549" s="1" t="str">
        <f aca="false">CONCATENATE(E549,C549)</f>
        <v>        </v>
      </c>
      <c r="G549" s="1"/>
      <c r="H549" s="1" t="str">
        <f aca="false">IF(G549&lt;100000,"      ",G549)</f>
        <v>      </v>
      </c>
      <c r="I549" s="1"/>
      <c r="J549" s="1" t="n">
        <f aca="false">9-LEN(I549)</f>
        <v>9</v>
      </c>
      <c r="K549" s="1" t="str">
        <f aca="false">REPT(" ",J549)</f>
        <v>         </v>
      </c>
      <c r="L549" s="1" t="str">
        <f aca="false">CONCATENATE(K549,I549)</f>
        <v>         </v>
      </c>
      <c r="M549" s="1"/>
      <c r="N549" s="1" t="n">
        <f aca="false">8-LEN(M549)</f>
        <v>8</v>
      </c>
      <c r="O549" s="1" t="str">
        <f aca="false">REPT(" ",N549)</f>
        <v>        </v>
      </c>
      <c r="P549" s="1" t="str">
        <f aca="false">CONCATENATE(O549,M549)</f>
        <v>        </v>
      </c>
      <c r="Q549" s="1"/>
      <c r="R549" s="1" t="n">
        <f aca="false">9-LEN(Q549)</f>
        <v>9</v>
      </c>
      <c r="S549" s="1" t="str">
        <f aca="false">REPT(" ",R549)</f>
        <v>         </v>
      </c>
      <c r="T549" s="1" t="str">
        <f aca="false">CONCATENATE(S549,Q549)</f>
        <v>         </v>
      </c>
      <c r="U549" s="1"/>
      <c r="X549" s="0" t="str">
        <f aca="false">IF(A549&lt;10000000,",,,,,,,",CONCATENATE(A549,",",B549,",",F549,",",H549,",",L549,",",P549,",",T549,",",U549))</f>
        <v>,,,,,,,</v>
      </c>
      <c r="Y549" s="0" t="str">
        <f aca="false">X549</f>
        <v>,,,,,,,</v>
      </c>
    </row>
    <row r="550" customFormat="false" ht="14.25" hidden="false" customHeight="false" outlineLevel="0" collapsed="false">
      <c r="A550" s="1"/>
      <c r="B550" s="1"/>
      <c r="C550" s="1"/>
      <c r="D550" s="1" t="n">
        <f aca="false">8-LEN(C550)</f>
        <v>8</v>
      </c>
      <c r="E550" s="1" t="str">
        <f aca="false">REPT(" ",D550)</f>
        <v>        </v>
      </c>
      <c r="F550" s="1" t="str">
        <f aca="false">CONCATENATE(E550,C550)</f>
        <v>        </v>
      </c>
      <c r="G550" s="1"/>
      <c r="H550" s="1" t="str">
        <f aca="false">IF(G550&lt;100000,"      ",G550)</f>
        <v>      </v>
      </c>
      <c r="I550" s="1"/>
      <c r="J550" s="1" t="n">
        <f aca="false">9-LEN(I550)</f>
        <v>9</v>
      </c>
      <c r="K550" s="1" t="str">
        <f aca="false">REPT(" ",J550)</f>
        <v>         </v>
      </c>
      <c r="L550" s="1" t="str">
        <f aca="false">CONCATENATE(K550,I550)</f>
        <v>         </v>
      </c>
      <c r="M550" s="1"/>
      <c r="N550" s="1" t="n">
        <f aca="false">8-LEN(M550)</f>
        <v>8</v>
      </c>
      <c r="O550" s="1" t="str">
        <f aca="false">REPT(" ",N550)</f>
        <v>        </v>
      </c>
      <c r="P550" s="1" t="str">
        <f aca="false">CONCATENATE(O550,M550)</f>
        <v>        </v>
      </c>
      <c r="Q550" s="1"/>
      <c r="R550" s="1" t="n">
        <f aca="false">9-LEN(Q550)</f>
        <v>9</v>
      </c>
      <c r="S550" s="1" t="str">
        <f aca="false">REPT(" ",R550)</f>
        <v>         </v>
      </c>
      <c r="T550" s="1" t="str">
        <f aca="false">CONCATENATE(S550,Q550)</f>
        <v>         </v>
      </c>
      <c r="U550" s="1"/>
      <c r="X550" s="0" t="str">
        <f aca="false">IF(A550&lt;10000000,",,,,,,,",CONCATENATE(A550,",",B550,",",F550,",",H550,",",L550,",",P550,",",T550,",",U550))</f>
        <v>,,,,,,,</v>
      </c>
      <c r="Y550" s="0" t="str">
        <f aca="false">X550</f>
        <v>,,,,,,,</v>
      </c>
    </row>
    <row r="551" customFormat="false" ht="14.25" hidden="false" customHeight="false" outlineLevel="0" collapsed="false">
      <c r="A551" s="1"/>
      <c r="B551" s="1"/>
      <c r="C551" s="1"/>
      <c r="D551" s="1" t="n">
        <f aca="false">8-LEN(C551)</f>
        <v>8</v>
      </c>
      <c r="E551" s="1" t="str">
        <f aca="false">REPT(" ",D551)</f>
        <v>        </v>
      </c>
      <c r="F551" s="1" t="str">
        <f aca="false">CONCATENATE(E551,C551)</f>
        <v>        </v>
      </c>
      <c r="G551" s="1"/>
      <c r="H551" s="1" t="str">
        <f aca="false">IF(G551&lt;100000,"      ",G551)</f>
        <v>      </v>
      </c>
      <c r="I551" s="1"/>
      <c r="J551" s="1" t="n">
        <f aca="false">9-LEN(I551)</f>
        <v>9</v>
      </c>
      <c r="K551" s="1" t="str">
        <f aca="false">REPT(" ",J551)</f>
        <v>         </v>
      </c>
      <c r="L551" s="1" t="str">
        <f aca="false">CONCATENATE(K551,I551)</f>
        <v>         </v>
      </c>
      <c r="M551" s="1"/>
      <c r="N551" s="1" t="n">
        <f aca="false">8-LEN(M551)</f>
        <v>8</v>
      </c>
      <c r="O551" s="1" t="str">
        <f aca="false">REPT(" ",N551)</f>
        <v>        </v>
      </c>
      <c r="P551" s="1" t="str">
        <f aca="false">CONCATENATE(O551,M551)</f>
        <v>        </v>
      </c>
      <c r="Q551" s="1"/>
      <c r="R551" s="1" t="n">
        <f aca="false">9-LEN(Q551)</f>
        <v>9</v>
      </c>
      <c r="S551" s="1" t="str">
        <f aca="false">REPT(" ",R551)</f>
        <v>         </v>
      </c>
      <c r="T551" s="1" t="str">
        <f aca="false">CONCATENATE(S551,Q551)</f>
        <v>         </v>
      </c>
      <c r="U551" s="1"/>
      <c r="X551" s="0" t="str">
        <f aca="false">IF(A551&lt;10000000,",,,,,,,",CONCATENATE(A551,",",B551,",",F551,",",H551,",",L551,",",P551,",",T551,",",U551))</f>
        <v>,,,,,,,</v>
      </c>
      <c r="Y551" s="0" t="str">
        <f aca="false">X551</f>
        <v>,,,,,,,</v>
      </c>
    </row>
    <row r="552" customFormat="false" ht="14.25" hidden="false" customHeight="false" outlineLevel="0" collapsed="false">
      <c r="A552" s="1"/>
      <c r="B552" s="1"/>
      <c r="C552" s="1"/>
      <c r="D552" s="1" t="n">
        <f aca="false">8-LEN(C552)</f>
        <v>8</v>
      </c>
      <c r="E552" s="1" t="str">
        <f aca="false">REPT(" ",D552)</f>
        <v>        </v>
      </c>
      <c r="F552" s="1" t="str">
        <f aca="false">CONCATENATE(E552,C552)</f>
        <v>        </v>
      </c>
      <c r="G552" s="1"/>
      <c r="H552" s="1" t="str">
        <f aca="false">IF(G552&lt;100000,"      ",G552)</f>
        <v>      </v>
      </c>
      <c r="I552" s="1"/>
      <c r="J552" s="1" t="n">
        <f aca="false">9-LEN(I552)</f>
        <v>9</v>
      </c>
      <c r="K552" s="1" t="str">
        <f aca="false">REPT(" ",J552)</f>
        <v>         </v>
      </c>
      <c r="L552" s="1" t="str">
        <f aca="false">CONCATENATE(K552,I552)</f>
        <v>         </v>
      </c>
      <c r="M552" s="1"/>
      <c r="N552" s="1" t="n">
        <f aca="false">8-LEN(M552)</f>
        <v>8</v>
      </c>
      <c r="O552" s="1" t="str">
        <f aca="false">REPT(" ",N552)</f>
        <v>        </v>
      </c>
      <c r="P552" s="1" t="str">
        <f aca="false">CONCATENATE(O552,M552)</f>
        <v>        </v>
      </c>
      <c r="Q552" s="1"/>
      <c r="R552" s="1" t="n">
        <f aca="false">9-LEN(Q552)</f>
        <v>9</v>
      </c>
      <c r="S552" s="1" t="str">
        <f aca="false">REPT(" ",R552)</f>
        <v>         </v>
      </c>
      <c r="T552" s="1" t="str">
        <f aca="false">CONCATENATE(S552,Q552)</f>
        <v>         </v>
      </c>
      <c r="U552" s="1"/>
      <c r="X552" s="0" t="str">
        <f aca="false">IF(A552&lt;10000000,",,,,,,,",CONCATENATE(A552,",",B552,",",F552,",",H552,",",L552,",",P552,",",T552,",",U552))</f>
        <v>,,,,,,,</v>
      </c>
      <c r="Y552" s="0" t="str">
        <f aca="false">X552</f>
        <v>,,,,,,,</v>
      </c>
    </row>
    <row r="553" customFormat="false" ht="14.25" hidden="false" customHeight="false" outlineLevel="0" collapsed="false">
      <c r="A553" s="1"/>
      <c r="B553" s="1"/>
      <c r="C553" s="1"/>
      <c r="D553" s="1" t="n">
        <f aca="false">8-LEN(C553)</f>
        <v>8</v>
      </c>
      <c r="E553" s="1" t="str">
        <f aca="false">REPT(" ",D553)</f>
        <v>        </v>
      </c>
      <c r="F553" s="1" t="str">
        <f aca="false">CONCATENATE(E553,C553)</f>
        <v>        </v>
      </c>
      <c r="G553" s="1"/>
      <c r="H553" s="1" t="str">
        <f aca="false">IF(G553&lt;100000,"      ",G553)</f>
        <v>      </v>
      </c>
      <c r="I553" s="1"/>
      <c r="J553" s="1" t="n">
        <f aca="false">9-LEN(I553)</f>
        <v>9</v>
      </c>
      <c r="K553" s="1" t="str">
        <f aca="false">REPT(" ",J553)</f>
        <v>         </v>
      </c>
      <c r="L553" s="1" t="str">
        <f aca="false">CONCATENATE(K553,I553)</f>
        <v>         </v>
      </c>
      <c r="M553" s="1"/>
      <c r="N553" s="1" t="n">
        <f aca="false">8-LEN(M553)</f>
        <v>8</v>
      </c>
      <c r="O553" s="1" t="str">
        <f aca="false">REPT(" ",N553)</f>
        <v>        </v>
      </c>
      <c r="P553" s="1" t="str">
        <f aca="false">CONCATENATE(O553,M553)</f>
        <v>        </v>
      </c>
      <c r="Q553" s="1"/>
      <c r="R553" s="1" t="n">
        <f aca="false">9-LEN(Q553)</f>
        <v>9</v>
      </c>
      <c r="S553" s="1" t="str">
        <f aca="false">REPT(" ",R553)</f>
        <v>         </v>
      </c>
      <c r="T553" s="1" t="str">
        <f aca="false">CONCATENATE(S553,Q553)</f>
        <v>         </v>
      </c>
      <c r="U553" s="1"/>
      <c r="X553" s="0" t="str">
        <f aca="false">IF(A553&lt;10000000,",,,,,,,",CONCATENATE(A553,",",B553,",",F553,",",H553,",",L553,",",P553,",",T553,",",U553))</f>
        <v>,,,,,,,</v>
      </c>
      <c r="Y553" s="0" t="str">
        <f aca="false">X553</f>
        <v>,,,,,,,</v>
      </c>
    </row>
    <row r="554" customFormat="false" ht="14.25" hidden="false" customHeight="false" outlineLevel="0" collapsed="false">
      <c r="A554" s="1"/>
      <c r="B554" s="1"/>
      <c r="C554" s="1"/>
      <c r="D554" s="1" t="n">
        <f aca="false">8-LEN(C554)</f>
        <v>8</v>
      </c>
      <c r="E554" s="1" t="str">
        <f aca="false">REPT(" ",D554)</f>
        <v>        </v>
      </c>
      <c r="F554" s="1" t="str">
        <f aca="false">CONCATENATE(E554,C554)</f>
        <v>        </v>
      </c>
      <c r="G554" s="1"/>
      <c r="H554" s="1" t="str">
        <f aca="false">IF(G554&lt;100000,"      ",G554)</f>
        <v>      </v>
      </c>
      <c r="I554" s="1"/>
      <c r="J554" s="1" t="n">
        <f aca="false">9-LEN(I554)</f>
        <v>9</v>
      </c>
      <c r="K554" s="1" t="str">
        <f aca="false">REPT(" ",J554)</f>
        <v>         </v>
      </c>
      <c r="L554" s="1" t="str">
        <f aca="false">CONCATENATE(K554,I554)</f>
        <v>         </v>
      </c>
      <c r="M554" s="1"/>
      <c r="N554" s="1" t="n">
        <f aca="false">8-LEN(M554)</f>
        <v>8</v>
      </c>
      <c r="O554" s="1" t="str">
        <f aca="false">REPT(" ",N554)</f>
        <v>        </v>
      </c>
      <c r="P554" s="1" t="str">
        <f aca="false">CONCATENATE(O554,M554)</f>
        <v>        </v>
      </c>
      <c r="Q554" s="1"/>
      <c r="R554" s="1" t="n">
        <f aca="false">9-LEN(Q554)</f>
        <v>9</v>
      </c>
      <c r="S554" s="1" t="str">
        <f aca="false">REPT(" ",R554)</f>
        <v>         </v>
      </c>
      <c r="T554" s="1" t="str">
        <f aca="false">CONCATENATE(S554,Q554)</f>
        <v>         </v>
      </c>
      <c r="U554" s="1"/>
      <c r="X554" s="0" t="str">
        <f aca="false">IF(A554&lt;10000000,",,,,,,,",CONCATENATE(A554,",",B554,",",F554,",",H554,",",L554,",",P554,",",T554,",",U554))</f>
        <v>,,,,,,,</v>
      </c>
      <c r="Y554" s="0" t="str">
        <f aca="false">X554</f>
        <v>,,,,,,,</v>
      </c>
    </row>
    <row r="555" customFormat="false" ht="14.25" hidden="false" customHeight="false" outlineLevel="0" collapsed="false">
      <c r="A555" s="1"/>
      <c r="B555" s="1"/>
      <c r="C555" s="1"/>
      <c r="D555" s="1" t="n">
        <f aca="false">8-LEN(C555)</f>
        <v>8</v>
      </c>
      <c r="E555" s="1" t="str">
        <f aca="false">REPT(" ",D555)</f>
        <v>        </v>
      </c>
      <c r="F555" s="1" t="str">
        <f aca="false">CONCATENATE(E555,C555)</f>
        <v>        </v>
      </c>
      <c r="G555" s="1"/>
      <c r="H555" s="1" t="str">
        <f aca="false">IF(G555&lt;100000,"      ",G555)</f>
        <v>      </v>
      </c>
      <c r="I555" s="1"/>
      <c r="J555" s="1" t="n">
        <f aca="false">9-LEN(I555)</f>
        <v>9</v>
      </c>
      <c r="K555" s="1" t="str">
        <f aca="false">REPT(" ",J555)</f>
        <v>         </v>
      </c>
      <c r="L555" s="1" t="str">
        <f aca="false">CONCATENATE(K555,I555)</f>
        <v>         </v>
      </c>
      <c r="M555" s="1"/>
      <c r="N555" s="1" t="n">
        <f aca="false">8-LEN(M555)</f>
        <v>8</v>
      </c>
      <c r="O555" s="1" t="str">
        <f aca="false">REPT(" ",N555)</f>
        <v>        </v>
      </c>
      <c r="P555" s="1" t="str">
        <f aca="false">CONCATENATE(O555,M555)</f>
        <v>        </v>
      </c>
      <c r="Q555" s="1"/>
      <c r="R555" s="1" t="n">
        <f aca="false">9-LEN(Q555)</f>
        <v>9</v>
      </c>
      <c r="S555" s="1" t="str">
        <f aca="false">REPT(" ",R555)</f>
        <v>         </v>
      </c>
      <c r="T555" s="1" t="str">
        <f aca="false">CONCATENATE(S555,Q555)</f>
        <v>         </v>
      </c>
      <c r="U555" s="1"/>
      <c r="X555" s="0" t="str">
        <f aca="false">IF(A555&lt;10000000,",,,,,,,",CONCATENATE(A555,",",B555,",",F555,",",H555,",",L555,",",P555,",",T555,",",U555))</f>
        <v>,,,,,,,</v>
      </c>
      <c r="Y555" s="0" t="str">
        <f aca="false">X555</f>
        <v>,,,,,,,</v>
      </c>
    </row>
    <row r="556" customFormat="false" ht="14.25" hidden="false" customHeight="false" outlineLevel="0" collapsed="false">
      <c r="A556" s="1"/>
      <c r="B556" s="1"/>
      <c r="C556" s="1"/>
      <c r="D556" s="1" t="n">
        <f aca="false">8-LEN(C556)</f>
        <v>8</v>
      </c>
      <c r="E556" s="1" t="str">
        <f aca="false">REPT(" ",D556)</f>
        <v>        </v>
      </c>
      <c r="F556" s="1" t="str">
        <f aca="false">CONCATENATE(E556,C556)</f>
        <v>        </v>
      </c>
      <c r="G556" s="1"/>
      <c r="H556" s="1" t="str">
        <f aca="false">IF(G556&lt;100000,"      ",G556)</f>
        <v>      </v>
      </c>
      <c r="I556" s="1"/>
      <c r="J556" s="1" t="n">
        <f aca="false">9-LEN(I556)</f>
        <v>9</v>
      </c>
      <c r="K556" s="1" t="str">
        <f aca="false">REPT(" ",J556)</f>
        <v>         </v>
      </c>
      <c r="L556" s="1" t="str">
        <f aca="false">CONCATENATE(K556,I556)</f>
        <v>         </v>
      </c>
      <c r="M556" s="1"/>
      <c r="N556" s="1" t="n">
        <f aca="false">8-LEN(M556)</f>
        <v>8</v>
      </c>
      <c r="O556" s="1" t="str">
        <f aca="false">REPT(" ",N556)</f>
        <v>        </v>
      </c>
      <c r="P556" s="1" t="str">
        <f aca="false">CONCATENATE(O556,M556)</f>
        <v>        </v>
      </c>
      <c r="Q556" s="1"/>
      <c r="R556" s="1" t="n">
        <f aca="false">9-LEN(Q556)</f>
        <v>9</v>
      </c>
      <c r="S556" s="1" t="str">
        <f aca="false">REPT(" ",R556)</f>
        <v>         </v>
      </c>
      <c r="T556" s="1" t="str">
        <f aca="false">CONCATENATE(S556,Q556)</f>
        <v>         </v>
      </c>
      <c r="U556" s="1"/>
      <c r="X556" s="0" t="str">
        <f aca="false">IF(A556&lt;10000000,",,,,,,,",CONCATENATE(A556,",",B556,",",F556,",",H556,",",L556,",",P556,",",T556,",",U556))</f>
        <v>,,,,,,,</v>
      </c>
      <c r="Y556" s="0" t="str">
        <f aca="false">X556</f>
        <v>,,,,,,,</v>
      </c>
    </row>
    <row r="557" customFormat="false" ht="14.25" hidden="false" customHeight="false" outlineLevel="0" collapsed="false">
      <c r="A557" s="1"/>
      <c r="B557" s="1"/>
      <c r="C557" s="1"/>
      <c r="D557" s="1" t="n">
        <f aca="false">8-LEN(C557)</f>
        <v>8</v>
      </c>
      <c r="E557" s="1" t="str">
        <f aca="false">REPT(" ",D557)</f>
        <v>        </v>
      </c>
      <c r="F557" s="1" t="str">
        <f aca="false">CONCATENATE(E557,C557)</f>
        <v>        </v>
      </c>
      <c r="G557" s="1"/>
      <c r="H557" s="1" t="str">
        <f aca="false">IF(G557&lt;100000,"      ",G557)</f>
        <v>      </v>
      </c>
      <c r="I557" s="1"/>
      <c r="J557" s="1" t="n">
        <f aca="false">9-LEN(I557)</f>
        <v>9</v>
      </c>
      <c r="K557" s="1" t="str">
        <f aca="false">REPT(" ",J557)</f>
        <v>         </v>
      </c>
      <c r="L557" s="1" t="str">
        <f aca="false">CONCATENATE(K557,I557)</f>
        <v>         </v>
      </c>
      <c r="M557" s="1"/>
      <c r="N557" s="1" t="n">
        <f aca="false">8-LEN(M557)</f>
        <v>8</v>
      </c>
      <c r="O557" s="1" t="str">
        <f aca="false">REPT(" ",N557)</f>
        <v>        </v>
      </c>
      <c r="P557" s="1" t="str">
        <f aca="false">CONCATENATE(O557,M557)</f>
        <v>        </v>
      </c>
      <c r="Q557" s="1"/>
      <c r="R557" s="1" t="n">
        <f aca="false">9-LEN(Q557)</f>
        <v>9</v>
      </c>
      <c r="S557" s="1" t="str">
        <f aca="false">REPT(" ",R557)</f>
        <v>         </v>
      </c>
      <c r="T557" s="1" t="str">
        <f aca="false">CONCATENATE(S557,Q557)</f>
        <v>         </v>
      </c>
      <c r="U557" s="1"/>
      <c r="X557" s="0" t="str">
        <f aca="false">IF(A557&lt;10000000,",,,,,,,",CONCATENATE(A557,",",B557,",",F557,",",H557,",",L557,",",P557,",",T557,",",U557))</f>
        <v>,,,,,,,</v>
      </c>
      <c r="Y557" s="0" t="str">
        <f aca="false">X557</f>
        <v>,,,,,,,</v>
      </c>
    </row>
    <row r="558" customFormat="false" ht="14.25" hidden="false" customHeight="false" outlineLevel="0" collapsed="false">
      <c r="A558" s="1"/>
      <c r="B558" s="1"/>
      <c r="C558" s="1"/>
      <c r="D558" s="1" t="n">
        <f aca="false">8-LEN(C558)</f>
        <v>8</v>
      </c>
      <c r="E558" s="1" t="str">
        <f aca="false">REPT(" ",D558)</f>
        <v>        </v>
      </c>
      <c r="F558" s="1" t="str">
        <f aca="false">CONCATENATE(E558,C558)</f>
        <v>        </v>
      </c>
      <c r="G558" s="1"/>
      <c r="H558" s="1" t="str">
        <f aca="false">IF(G558&lt;100000,"      ",G558)</f>
        <v>      </v>
      </c>
      <c r="I558" s="1"/>
      <c r="J558" s="1" t="n">
        <f aca="false">9-LEN(I558)</f>
        <v>9</v>
      </c>
      <c r="K558" s="1" t="str">
        <f aca="false">REPT(" ",J558)</f>
        <v>         </v>
      </c>
      <c r="L558" s="1" t="str">
        <f aca="false">CONCATENATE(K558,I558)</f>
        <v>         </v>
      </c>
      <c r="M558" s="1"/>
      <c r="N558" s="1" t="n">
        <f aca="false">8-LEN(M558)</f>
        <v>8</v>
      </c>
      <c r="O558" s="1" t="str">
        <f aca="false">REPT(" ",N558)</f>
        <v>        </v>
      </c>
      <c r="P558" s="1" t="str">
        <f aca="false">CONCATENATE(O558,M558)</f>
        <v>        </v>
      </c>
      <c r="Q558" s="1"/>
      <c r="R558" s="1" t="n">
        <f aca="false">9-LEN(Q558)</f>
        <v>9</v>
      </c>
      <c r="S558" s="1" t="str">
        <f aca="false">REPT(" ",R558)</f>
        <v>         </v>
      </c>
      <c r="T558" s="1" t="str">
        <f aca="false">CONCATENATE(S558,Q558)</f>
        <v>         </v>
      </c>
      <c r="U558" s="1"/>
      <c r="X558" s="0" t="str">
        <f aca="false">IF(A558&lt;10000000,",,,,,,,",CONCATENATE(A558,",",B558,",",F558,",",H558,",",L558,",",P558,",",T558,",",U558))</f>
        <v>,,,,,,,</v>
      </c>
      <c r="Y558" s="0" t="str">
        <f aca="false">X558</f>
        <v>,,,,,,,</v>
      </c>
    </row>
    <row r="559" customFormat="false" ht="14.25" hidden="false" customHeight="false" outlineLevel="0" collapsed="false">
      <c r="A559" s="1"/>
      <c r="B559" s="1"/>
      <c r="C559" s="1"/>
      <c r="D559" s="1" t="n">
        <f aca="false">8-LEN(C559)</f>
        <v>8</v>
      </c>
      <c r="E559" s="1" t="str">
        <f aca="false">REPT(" ",D559)</f>
        <v>        </v>
      </c>
      <c r="F559" s="1" t="str">
        <f aca="false">CONCATENATE(E559,C559)</f>
        <v>        </v>
      </c>
      <c r="G559" s="1"/>
      <c r="H559" s="1" t="str">
        <f aca="false">IF(G559&lt;100000,"      ",G559)</f>
        <v>      </v>
      </c>
      <c r="I559" s="1"/>
      <c r="J559" s="1" t="n">
        <f aca="false">9-LEN(I559)</f>
        <v>9</v>
      </c>
      <c r="K559" s="1" t="str">
        <f aca="false">REPT(" ",J559)</f>
        <v>         </v>
      </c>
      <c r="L559" s="1" t="str">
        <f aca="false">CONCATENATE(K559,I559)</f>
        <v>         </v>
      </c>
      <c r="M559" s="1"/>
      <c r="N559" s="1" t="n">
        <f aca="false">8-LEN(M559)</f>
        <v>8</v>
      </c>
      <c r="O559" s="1" t="str">
        <f aca="false">REPT(" ",N559)</f>
        <v>        </v>
      </c>
      <c r="P559" s="1" t="str">
        <f aca="false">CONCATENATE(O559,M559)</f>
        <v>        </v>
      </c>
      <c r="Q559" s="1"/>
      <c r="R559" s="1" t="n">
        <f aca="false">9-LEN(Q559)</f>
        <v>9</v>
      </c>
      <c r="S559" s="1" t="str">
        <f aca="false">REPT(" ",R559)</f>
        <v>         </v>
      </c>
      <c r="T559" s="1" t="str">
        <f aca="false">CONCATENATE(S559,Q559)</f>
        <v>         </v>
      </c>
      <c r="U559" s="1"/>
      <c r="X559" s="0" t="str">
        <f aca="false">IF(A559&lt;10000000,",,,,,,,",CONCATENATE(A559,",",B559,",",F559,",",H559,",",L559,",",P559,",",T559,",",U559))</f>
        <v>,,,,,,,</v>
      </c>
      <c r="Y559" s="0" t="str">
        <f aca="false">X559</f>
        <v>,,,,,,,</v>
      </c>
    </row>
    <row r="560" customFormat="false" ht="14.25" hidden="false" customHeight="false" outlineLevel="0" collapsed="false">
      <c r="A560" s="1"/>
      <c r="B560" s="1"/>
      <c r="C560" s="1"/>
      <c r="D560" s="1" t="n">
        <f aca="false">8-LEN(C560)</f>
        <v>8</v>
      </c>
      <c r="E560" s="1" t="str">
        <f aca="false">REPT(" ",D560)</f>
        <v>        </v>
      </c>
      <c r="F560" s="1" t="str">
        <f aca="false">CONCATENATE(E560,C560)</f>
        <v>        </v>
      </c>
      <c r="G560" s="1"/>
      <c r="H560" s="1" t="str">
        <f aca="false">IF(G560&lt;100000,"      ",G560)</f>
        <v>      </v>
      </c>
      <c r="I560" s="1"/>
      <c r="J560" s="1" t="n">
        <f aca="false">9-LEN(I560)</f>
        <v>9</v>
      </c>
      <c r="K560" s="1" t="str">
        <f aca="false">REPT(" ",J560)</f>
        <v>         </v>
      </c>
      <c r="L560" s="1" t="str">
        <f aca="false">CONCATENATE(K560,I560)</f>
        <v>         </v>
      </c>
      <c r="M560" s="1"/>
      <c r="N560" s="1" t="n">
        <f aca="false">8-LEN(M560)</f>
        <v>8</v>
      </c>
      <c r="O560" s="1" t="str">
        <f aca="false">REPT(" ",N560)</f>
        <v>        </v>
      </c>
      <c r="P560" s="1" t="str">
        <f aca="false">CONCATENATE(O560,M560)</f>
        <v>        </v>
      </c>
      <c r="Q560" s="1"/>
      <c r="R560" s="1" t="n">
        <f aca="false">9-LEN(Q560)</f>
        <v>9</v>
      </c>
      <c r="S560" s="1" t="str">
        <f aca="false">REPT(" ",R560)</f>
        <v>         </v>
      </c>
      <c r="T560" s="1" t="str">
        <f aca="false">CONCATENATE(S560,Q560)</f>
        <v>         </v>
      </c>
      <c r="U560" s="1"/>
      <c r="X560" s="0" t="str">
        <f aca="false">IF(A560&lt;10000000,",,,,,,,",CONCATENATE(A560,",",B560,",",F560,",",H560,",",L560,",",P560,",",T560,",",U560))</f>
        <v>,,,,,,,</v>
      </c>
      <c r="Y560" s="0" t="str">
        <f aca="false">X560</f>
        <v>,,,,,,,</v>
      </c>
    </row>
    <row r="561" customFormat="false" ht="14.25" hidden="false" customHeight="false" outlineLevel="0" collapsed="false">
      <c r="A561" s="1"/>
      <c r="B561" s="1"/>
      <c r="C561" s="1"/>
      <c r="D561" s="1" t="n">
        <f aca="false">8-LEN(C561)</f>
        <v>8</v>
      </c>
      <c r="E561" s="1" t="str">
        <f aca="false">REPT(" ",D561)</f>
        <v>        </v>
      </c>
      <c r="F561" s="1" t="str">
        <f aca="false">CONCATENATE(E561,C561)</f>
        <v>        </v>
      </c>
      <c r="G561" s="1"/>
      <c r="H561" s="1" t="str">
        <f aca="false">IF(G561&lt;100000,"      ",G561)</f>
        <v>      </v>
      </c>
      <c r="I561" s="1"/>
      <c r="J561" s="1" t="n">
        <f aca="false">9-LEN(I561)</f>
        <v>9</v>
      </c>
      <c r="K561" s="1" t="str">
        <f aca="false">REPT(" ",J561)</f>
        <v>         </v>
      </c>
      <c r="L561" s="1" t="str">
        <f aca="false">CONCATENATE(K561,I561)</f>
        <v>         </v>
      </c>
      <c r="M561" s="1"/>
      <c r="N561" s="1" t="n">
        <f aca="false">8-LEN(M561)</f>
        <v>8</v>
      </c>
      <c r="O561" s="1" t="str">
        <f aca="false">REPT(" ",N561)</f>
        <v>        </v>
      </c>
      <c r="P561" s="1" t="str">
        <f aca="false">CONCATENATE(O561,M561)</f>
        <v>        </v>
      </c>
      <c r="Q561" s="1"/>
      <c r="R561" s="1" t="n">
        <f aca="false">9-LEN(Q561)</f>
        <v>9</v>
      </c>
      <c r="S561" s="1" t="str">
        <f aca="false">REPT(" ",R561)</f>
        <v>         </v>
      </c>
      <c r="T561" s="1" t="str">
        <f aca="false">CONCATENATE(S561,Q561)</f>
        <v>         </v>
      </c>
      <c r="U561" s="1"/>
      <c r="X561" s="0" t="str">
        <f aca="false">IF(A561&lt;10000000,",,,,,,,",CONCATENATE(A561,",",B561,",",F561,",",H561,",",L561,",",P561,",",T561,",",U561))</f>
        <v>,,,,,,,</v>
      </c>
      <c r="Y561" s="0" t="str">
        <f aca="false">X561</f>
        <v>,,,,,,,</v>
      </c>
    </row>
    <row r="562" customFormat="false" ht="14.25" hidden="false" customHeight="false" outlineLevel="0" collapsed="false">
      <c r="A562" s="1"/>
      <c r="B562" s="1"/>
      <c r="C562" s="1"/>
      <c r="D562" s="1" t="n">
        <f aca="false">8-LEN(C562)</f>
        <v>8</v>
      </c>
      <c r="E562" s="1" t="str">
        <f aca="false">REPT(" ",D562)</f>
        <v>        </v>
      </c>
      <c r="F562" s="1" t="str">
        <f aca="false">CONCATENATE(E562,C562)</f>
        <v>        </v>
      </c>
      <c r="G562" s="1"/>
      <c r="H562" s="1" t="str">
        <f aca="false">IF(G562&lt;100000,"      ",G562)</f>
        <v>      </v>
      </c>
      <c r="I562" s="1"/>
      <c r="J562" s="1" t="n">
        <f aca="false">9-LEN(I562)</f>
        <v>9</v>
      </c>
      <c r="K562" s="1" t="str">
        <f aca="false">REPT(" ",J562)</f>
        <v>         </v>
      </c>
      <c r="L562" s="1" t="str">
        <f aca="false">CONCATENATE(K562,I562)</f>
        <v>         </v>
      </c>
      <c r="M562" s="1"/>
      <c r="N562" s="1" t="n">
        <f aca="false">8-LEN(M562)</f>
        <v>8</v>
      </c>
      <c r="O562" s="1" t="str">
        <f aca="false">REPT(" ",N562)</f>
        <v>        </v>
      </c>
      <c r="P562" s="1" t="str">
        <f aca="false">CONCATENATE(O562,M562)</f>
        <v>        </v>
      </c>
      <c r="Q562" s="1"/>
      <c r="R562" s="1" t="n">
        <f aca="false">9-LEN(Q562)</f>
        <v>9</v>
      </c>
      <c r="S562" s="1" t="str">
        <f aca="false">REPT(" ",R562)</f>
        <v>         </v>
      </c>
      <c r="T562" s="1" t="str">
        <f aca="false">CONCATENATE(S562,Q562)</f>
        <v>         </v>
      </c>
      <c r="U562" s="1"/>
      <c r="X562" s="0" t="str">
        <f aca="false">IF(A562&lt;10000000,",,,,,,,",CONCATENATE(A562,",",B562,",",F562,",",H562,",",L562,",",P562,",",T562,",",U562))</f>
        <v>,,,,,,,</v>
      </c>
      <c r="Y562" s="0" t="str">
        <f aca="false">X562</f>
        <v>,,,,,,,</v>
      </c>
    </row>
    <row r="563" customFormat="false" ht="14.25" hidden="false" customHeight="false" outlineLevel="0" collapsed="false">
      <c r="A563" s="1"/>
      <c r="B563" s="1"/>
      <c r="C563" s="1"/>
      <c r="D563" s="1" t="n">
        <f aca="false">8-LEN(C563)</f>
        <v>8</v>
      </c>
      <c r="E563" s="1" t="str">
        <f aca="false">REPT(" ",D563)</f>
        <v>        </v>
      </c>
      <c r="F563" s="1" t="str">
        <f aca="false">CONCATENATE(E563,C563)</f>
        <v>        </v>
      </c>
      <c r="G563" s="1"/>
      <c r="H563" s="1" t="str">
        <f aca="false">IF(G563&lt;100000,"      ",G563)</f>
        <v>      </v>
      </c>
      <c r="I563" s="1"/>
      <c r="J563" s="1" t="n">
        <f aca="false">9-LEN(I563)</f>
        <v>9</v>
      </c>
      <c r="K563" s="1" t="str">
        <f aca="false">REPT(" ",J563)</f>
        <v>         </v>
      </c>
      <c r="L563" s="1" t="str">
        <f aca="false">CONCATENATE(K563,I563)</f>
        <v>         </v>
      </c>
      <c r="M563" s="1"/>
      <c r="N563" s="1" t="n">
        <f aca="false">8-LEN(M563)</f>
        <v>8</v>
      </c>
      <c r="O563" s="1" t="str">
        <f aca="false">REPT(" ",N563)</f>
        <v>        </v>
      </c>
      <c r="P563" s="1" t="str">
        <f aca="false">CONCATENATE(O563,M563)</f>
        <v>        </v>
      </c>
      <c r="Q563" s="1"/>
      <c r="R563" s="1" t="n">
        <f aca="false">9-LEN(Q563)</f>
        <v>9</v>
      </c>
      <c r="S563" s="1" t="str">
        <f aca="false">REPT(" ",R563)</f>
        <v>         </v>
      </c>
      <c r="T563" s="1" t="str">
        <f aca="false">CONCATENATE(S563,Q563)</f>
        <v>         </v>
      </c>
      <c r="U563" s="1"/>
      <c r="X563" s="0" t="str">
        <f aca="false">IF(A563&lt;10000000,",,,,,,,",CONCATENATE(A563,",",B563,",",F563,",",H563,",",L563,",",P563,",",T563,",",U563))</f>
        <v>,,,,,,,</v>
      </c>
      <c r="Y563" s="0" t="str">
        <f aca="false">X563</f>
        <v>,,,,,,,</v>
      </c>
    </row>
    <row r="564" customFormat="false" ht="14.25" hidden="false" customHeight="false" outlineLevel="0" collapsed="false">
      <c r="A564" s="1"/>
      <c r="B564" s="1"/>
      <c r="C564" s="1"/>
      <c r="D564" s="1" t="n">
        <f aca="false">8-LEN(C564)</f>
        <v>8</v>
      </c>
      <c r="E564" s="1" t="str">
        <f aca="false">REPT(" ",D564)</f>
        <v>        </v>
      </c>
      <c r="F564" s="1" t="str">
        <f aca="false">CONCATENATE(E564,C564)</f>
        <v>        </v>
      </c>
      <c r="G564" s="1"/>
      <c r="H564" s="1" t="str">
        <f aca="false">IF(G564&lt;100000,"      ",G564)</f>
        <v>      </v>
      </c>
      <c r="I564" s="1"/>
      <c r="J564" s="1" t="n">
        <f aca="false">9-LEN(I564)</f>
        <v>9</v>
      </c>
      <c r="K564" s="1" t="str">
        <f aca="false">REPT(" ",J564)</f>
        <v>         </v>
      </c>
      <c r="L564" s="1" t="str">
        <f aca="false">CONCATENATE(K564,I564)</f>
        <v>         </v>
      </c>
      <c r="M564" s="1"/>
      <c r="N564" s="1" t="n">
        <f aca="false">8-LEN(M564)</f>
        <v>8</v>
      </c>
      <c r="O564" s="1" t="str">
        <f aca="false">REPT(" ",N564)</f>
        <v>        </v>
      </c>
      <c r="P564" s="1" t="str">
        <f aca="false">CONCATENATE(O564,M564)</f>
        <v>        </v>
      </c>
      <c r="Q564" s="1"/>
      <c r="R564" s="1" t="n">
        <f aca="false">9-LEN(Q564)</f>
        <v>9</v>
      </c>
      <c r="S564" s="1" t="str">
        <f aca="false">REPT(" ",R564)</f>
        <v>         </v>
      </c>
      <c r="T564" s="1" t="str">
        <f aca="false">CONCATENATE(S564,Q564)</f>
        <v>         </v>
      </c>
      <c r="U564" s="1"/>
      <c r="X564" s="0" t="str">
        <f aca="false">IF(A564&lt;10000000,",,,,,,,",CONCATENATE(A564,",",B564,",",F564,",",H564,",",L564,",",P564,",",T564,",",U564))</f>
        <v>,,,,,,,</v>
      </c>
      <c r="Y564" s="0" t="str">
        <f aca="false">X564</f>
        <v>,,,,,,,</v>
      </c>
    </row>
    <row r="565" customFormat="false" ht="14.25" hidden="false" customHeight="false" outlineLevel="0" collapsed="false">
      <c r="A565" s="1"/>
      <c r="B565" s="1"/>
      <c r="C565" s="1"/>
      <c r="D565" s="1" t="n">
        <f aca="false">8-LEN(C565)</f>
        <v>8</v>
      </c>
      <c r="E565" s="1" t="str">
        <f aca="false">REPT(" ",D565)</f>
        <v>        </v>
      </c>
      <c r="F565" s="1" t="str">
        <f aca="false">CONCATENATE(E565,C565)</f>
        <v>        </v>
      </c>
      <c r="G565" s="1"/>
      <c r="H565" s="1" t="str">
        <f aca="false">IF(G565&lt;100000,"      ",G565)</f>
        <v>      </v>
      </c>
      <c r="I565" s="1"/>
      <c r="J565" s="1" t="n">
        <f aca="false">9-LEN(I565)</f>
        <v>9</v>
      </c>
      <c r="K565" s="1" t="str">
        <f aca="false">REPT(" ",J565)</f>
        <v>         </v>
      </c>
      <c r="L565" s="1" t="str">
        <f aca="false">CONCATENATE(K565,I565)</f>
        <v>         </v>
      </c>
      <c r="M565" s="1"/>
      <c r="N565" s="1" t="n">
        <f aca="false">8-LEN(M565)</f>
        <v>8</v>
      </c>
      <c r="O565" s="1" t="str">
        <f aca="false">REPT(" ",N565)</f>
        <v>        </v>
      </c>
      <c r="P565" s="1" t="str">
        <f aca="false">CONCATENATE(O565,M565)</f>
        <v>        </v>
      </c>
      <c r="Q565" s="1"/>
      <c r="R565" s="1" t="n">
        <f aca="false">9-LEN(Q565)</f>
        <v>9</v>
      </c>
      <c r="S565" s="1" t="str">
        <f aca="false">REPT(" ",R565)</f>
        <v>         </v>
      </c>
      <c r="T565" s="1" t="str">
        <f aca="false">CONCATENATE(S565,Q565)</f>
        <v>         </v>
      </c>
      <c r="U565" s="1"/>
      <c r="X565" s="0" t="str">
        <f aca="false">IF(A565&lt;10000000,",,,,,,,",CONCATENATE(A565,",",B565,",",F565,",",H565,",",L565,",",P565,",",T565,",",U565))</f>
        <v>,,,,,,,</v>
      </c>
      <c r="Y565" s="0" t="str">
        <f aca="false">X565</f>
        <v>,,,,,,,</v>
      </c>
    </row>
    <row r="566" customFormat="false" ht="14.25" hidden="false" customHeight="false" outlineLevel="0" collapsed="false">
      <c r="A566" s="1"/>
      <c r="B566" s="1"/>
      <c r="C566" s="1"/>
      <c r="D566" s="1" t="n">
        <f aca="false">8-LEN(C566)</f>
        <v>8</v>
      </c>
      <c r="E566" s="1" t="str">
        <f aca="false">REPT(" ",D566)</f>
        <v>        </v>
      </c>
      <c r="F566" s="1" t="str">
        <f aca="false">CONCATENATE(E566,C566)</f>
        <v>        </v>
      </c>
      <c r="G566" s="1"/>
      <c r="H566" s="1" t="str">
        <f aca="false">IF(G566&lt;100000,"      ",G566)</f>
        <v>      </v>
      </c>
      <c r="I566" s="1"/>
      <c r="J566" s="1" t="n">
        <f aca="false">9-LEN(I566)</f>
        <v>9</v>
      </c>
      <c r="K566" s="1" t="str">
        <f aca="false">REPT(" ",J566)</f>
        <v>         </v>
      </c>
      <c r="L566" s="1" t="str">
        <f aca="false">CONCATENATE(K566,I566)</f>
        <v>         </v>
      </c>
      <c r="M566" s="1"/>
      <c r="N566" s="1" t="n">
        <f aca="false">8-LEN(M566)</f>
        <v>8</v>
      </c>
      <c r="O566" s="1" t="str">
        <f aca="false">REPT(" ",N566)</f>
        <v>        </v>
      </c>
      <c r="P566" s="1" t="str">
        <f aca="false">CONCATENATE(O566,M566)</f>
        <v>        </v>
      </c>
      <c r="Q566" s="1"/>
      <c r="R566" s="1" t="n">
        <f aca="false">9-LEN(Q566)</f>
        <v>9</v>
      </c>
      <c r="S566" s="1" t="str">
        <f aca="false">REPT(" ",R566)</f>
        <v>         </v>
      </c>
      <c r="T566" s="1" t="str">
        <f aca="false">CONCATENATE(S566,Q566)</f>
        <v>         </v>
      </c>
      <c r="U566" s="1"/>
      <c r="X566" s="0" t="str">
        <f aca="false">IF(A566&lt;10000000,",,,,,,,",CONCATENATE(A566,",",B566,",",F566,",",H566,",",L566,",",P566,",",T566,",",U566))</f>
        <v>,,,,,,,</v>
      </c>
      <c r="Y566" s="0" t="str">
        <f aca="false">X566</f>
        <v>,,,,,,,</v>
      </c>
    </row>
    <row r="567" customFormat="false" ht="14.25" hidden="false" customHeight="false" outlineLevel="0" collapsed="false">
      <c r="A567" s="1"/>
      <c r="B567" s="1"/>
      <c r="C567" s="1"/>
      <c r="D567" s="1" t="n">
        <f aca="false">8-LEN(C567)</f>
        <v>8</v>
      </c>
      <c r="E567" s="1" t="str">
        <f aca="false">REPT(" ",D567)</f>
        <v>        </v>
      </c>
      <c r="F567" s="1" t="str">
        <f aca="false">CONCATENATE(E567,C567)</f>
        <v>        </v>
      </c>
      <c r="G567" s="1"/>
      <c r="H567" s="1" t="str">
        <f aca="false">IF(G567&lt;100000,"      ",G567)</f>
        <v>      </v>
      </c>
      <c r="I567" s="1"/>
      <c r="J567" s="1" t="n">
        <f aca="false">9-LEN(I567)</f>
        <v>9</v>
      </c>
      <c r="K567" s="1" t="str">
        <f aca="false">REPT(" ",J567)</f>
        <v>         </v>
      </c>
      <c r="L567" s="1" t="str">
        <f aca="false">CONCATENATE(K567,I567)</f>
        <v>         </v>
      </c>
      <c r="M567" s="1"/>
      <c r="N567" s="1" t="n">
        <f aca="false">8-LEN(M567)</f>
        <v>8</v>
      </c>
      <c r="O567" s="1" t="str">
        <f aca="false">REPT(" ",N567)</f>
        <v>        </v>
      </c>
      <c r="P567" s="1" t="str">
        <f aca="false">CONCATENATE(O567,M567)</f>
        <v>        </v>
      </c>
      <c r="Q567" s="1"/>
      <c r="R567" s="1" t="n">
        <f aca="false">9-LEN(Q567)</f>
        <v>9</v>
      </c>
      <c r="S567" s="1" t="str">
        <f aca="false">REPT(" ",R567)</f>
        <v>         </v>
      </c>
      <c r="T567" s="1" t="str">
        <f aca="false">CONCATENATE(S567,Q567)</f>
        <v>         </v>
      </c>
      <c r="U567" s="1"/>
      <c r="X567" s="0" t="str">
        <f aca="false">IF(A567&lt;10000000,",,,,,,,",CONCATENATE(A567,",",B567,",",F567,",",H567,",",L567,",",P567,",",T567,",",U567))</f>
        <v>,,,,,,,</v>
      </c>
      <c r="Y567" s="0" t="str">
        <f aca="false">X567</f>
        <v>,,,,,,,</v>
      </c>
    </row>
    <row r="568" customFormat="false" ht="14.25" hidden="false" customHeight="false" outlineLevel="0" collapsed="false">
      <c r="A568" s="1"/>
      <c r="B568" s="1"/>
      <c r="C568" s="1"/>
      <c r="D568" s="1" t="n">
        <f aca="false">8-LEN(C568)</f>
        <v>8</v>
      </c>
      <c r="E568" s="1" t="str">
        <f aca="false">REPT(" ",D568)</f>
        <v>        </v>
      </c>
      <c r="F568" s="1" t="str">
        <f aca="false">CONCATENATE(E568,C568)</f>
        <v>        </v>
      </c>
      <c r="G568" s="1"/>
      <c r="H568" s="1" t="str">
        <f aca="false">IF(G568&lt;100000,"      ",G568)</f>
        <v>      </v>
      </c>
      <c r="I568" s="1"/>
      <c r="J568" s="1" t="n">
        <f aca="false">9-LEN(I568)</f>
        <v>9</v>
      </c>
      <c r="K568" s="1" t="str">
        <f aca="false">REPT(" ",J568)</f>
        <v>         </v>
      </c>
      <c r="L568" s="1" t="str">
        <f aca="false">CONCATENATE(K568,I568)</f>
        <v>         </v>
      </c>
      <c r="M568" s="1"/>
      <c r="N568" s="1" t="n">
        <f aca="false">8-LEN(M568)</f>
        <v>8</v>
      </c>
      <c r="O568" s="1" t="str">
        <f aca="false">REPT(" ",N568)</f>
        <v>        </v>
      </c>
      <c r="P568" s="1" t="str">
        <f aca="false">CONCATENATE(O568,M568)</f>
        <v>        </v>
      </c>
      <c r="Q568" s="1"/>
      <c r="R568" s="1" t="n">
        <f aca="false">9-LEN(Q568)</f>
        <v>9</v>
      </c>
      <c r="S568" s="1" t="str">
        <f aca="false">REPT(" ",R568)</f>
        <v>         </v>
      </c>
      <c r="T568" s="1" t="str">
        <f aca="false">CONCATENATE(S568,Q568)</f>
        <v>         </v>
      </c>
      <c r="U568" s="1"/>
      <c r="X568" s="0" t="str">
        <f aca="false">IF(A568&lt;10000000,",,,,,,,",CONCATENATE(A568,",",B568,",",F568,",",H568,",",L568,",",P568,",",T568,",",U568))</f>
        <v>,,,,,,,</v>
      </c>
      <c r="Y568" s="0" t="str">
        <f aca="false">X568</f>
        <v>,,,,,,,</v>
      </c>
    </row>
    <row r="569" customFormat="false" ht="14.25" hidden="false" customHeight="false" outlineLevel="0" collapsed="false">
      <c r="A569" s="1"/>
      <c r="B569" s="1"/>
      <c r="C569" s="1"/>
      <c r="D569" s="1" t="n">
        <f aca="false">8-LEN(C569)</f>
        <v>8</v>
      </c>
      <c r="E569" s="1" t="str">
        <f aca="false">REPT(" ",D569)</f>
        <v>        </v>
      </c>
      <c r="F569" s="1" t="str">
        <f aca="false">CONCATENATE(E569,C569)</f>
        <v>        </v>
      </c>
      <c r="G569" s="1"/>
      <c r="H569" s="1" t="str">
        <f aca="false">IF(G569&lt;100000,"      ",G569)</f>
        <v>      </v>
      </c>
      <c r="I569" s="1"/>
      <c r="J569" s="1" t="n">
        <f aca="false">9-LEN(I569)</f>
        <v>9</v>
      </c>
      <c r="K569" s="1" t="str">
        <f aca="false">REPT(" ",J569)</f>
        <v>         </v>
      </c>
      <c r="L569" s="1" t="str">
        <f aca="false">CONCATENATE(K569,I569)</f>
        <v>         </v>
      </c>
      <c r="M569" s="1"/>
      <c r="N569" s="1" t="n">
        <f aca="false">8-LEN(M569)</f>
        <v>8</v>
      </c>
      <c r="O569" s="1" t="str">
        <f aca="false">REPT(" ",N569)</f>
        <v>        </v>
      </c>
      <c r="P569" s="1" t="str">
        <f aca="false">CONCATENATE(O569,M569)</f>
        <v>        </v>
      </c>
      <c r="Q569" s="1"/>
      <c r="R569" s="1" t="n">
        <f aca="false">9-LEN(Q569)</f>
        <v>9</v>
      </c>
      <c r="S569" s="1" t="str">
        <f aca="false">REPT(" ",R569)</f>
        <v>         </v>
      </c>
      <c r="T569" s="1" t="str">
        <f aca="false">CONCATENATE(S569,Q569)</f>
        <v>         </v>
      </c>
      <c r="U569" s="1"/>
      <c r="X569" s="0" t="str">
        <f aca="false">IF(A569&lt;10000000,",,,,,,,",CONCATENATE(A569,",",B569,",",F569,",",H569,",",L569,",",P569,",",T569,",",U569))</f>
        <v>,,,,,,,</v>
      </c>
      <c r="Y569" s="0" t="str">
        <f aca="false">X569</f>
        <v>,,,,,,,</v>
      </c>
    </row>
    <row r="570" customFormat="false" ht="14.25" hidden="false" customHeight="false" outlineLevel="0" collapsed="false">
      <c r="A570" s="1"/>
      <c r="B570" s="1"/>
      <c r="C570" s="1"/>
      <c r="D570" s="1" t="n">
        <f aca="false">8-LEN(C570)</f>
        <v>8</v>
      </c>
      <c r="E570" s="1" t="str">
        <f aca="false">REPT(" ",D570)</f>
        <v>        </v>
      </c>
      <c r="F570" s="1" t="str">
        <f aca="false">CONCATENATE(E570,C570)</f>
        <v>        </v>
      </c>
      <c r="G570" s="1"/>
      <c r="H570" s="1" t="str">
        <f aca="false">IF(G570&lt;100000,"      ",G570)</f>
        <v>      </v>
      </c>
      <c r="I570" s="1"/>
      <c r="J570" s="1" t="n">
        <f aca="false">9-LEN(I570)</f>
        <v>9</v>
      </c>
      <c r="K570" s="1" t="str">
        <f aca="false">REPT(" ",J570)</f>
        <v>         </v>
      </c>
      <c r="L570" s="1" t="str">
        <f aca="false">CONCATENATE(K570,I570)</f>
        <v>         </v>
      </c>
      <c r="M570" s="1"/>
      <c r="N570" s="1" t="n">
        <f aca="false">8-LEN(M570)</f>
        <v>8</v>
      </c>
      <c r="O570" s="1" t="str">
        <f aca="false">REPT(" ",N570)</f>
        <v>        </v>
      </c>
      <c r="P570" s="1" t="str">
        <f aca="false">CONCATENATE(O570,M570)</f>
        <v>        </v>
      </c>
      <c r="Q570" s="1"/>
      <c r="R570" s="1" t="n">
        <f aca="false">9-LEN(Q570)</f>
        <v>9</v>
      </c>
      <c r="S570" s="1" t="str">
        <f aca="false">REPT(" ",R570)</f>
        <v>         </v>
      </c>
      <c r="T570" s="1" t="str">
        <f aca="false">CONCATENATE(S570,Q570)</f>
        <v>         </v>
      </c>
      <c r="U570" s="1"/>
      <c r="X570" s="0" t="str">
        <f aca="false">IF(A570&lt;10000000,",,,,,,,",CONCATENATE(A570,",",B570,",",F570,",",H570,",",L570,",",P570,",",T570,",",U570))</f>
        <v>,,,,,,,</v>
      </c>
      <c r="Y570" s="0" t="str">
        <f aca="false">X570</f>
        <v>,,,,,,,</v>
      </c>
    </row>
    <row r="571" customFormat="false" ht="14.25" hidden="false" customHeight="false" outlineLevel="0" collapsed="false">
      <c r="A571" s="1"/>
      <c r="B571" s="1"/>
      <c r="C571" s="1"/>
      <c r="D571" s="1" t="n">
        <f aca="false">8-LEN(C571)</f>
        <v>8</v>
      </c>
      <c r="E571" s="1" t="str">
        <f aca="false">REPT(" ",D571)</f>
        <v>        </v>
      </c>
      <c r="F571" s="1" t="str">
        <f aca="false">CONCATENATE(E571,C571)</f>
        <v>        </v>
      </c>
      <c r="G571" s="1"/>
      <c r="H571" s="1" t="str">
        <f aca="false">IF(G571&lt;100000,"      ",G571)</f>
        <v>      </v>
      </c>
      <c r="I571" s="1"/>
      <c r="J571" s="1" t="n">
        <f aca="false">9-LEN(I571)</f>
        <v>9</v>
      </c>
      <c r="K571" s="1" t="str">
        <f aca="false">REPT(" ",J571)</f>
        <v>         </v>
      </c>
      <c r="L571" s="1" t="str">
        <f aca="false">CONCATENATE(K571,I571)</f>
        <v>         </v>
      </c>
      <c r="M571" s="1"/>
      <c r="N571" s="1" t="n">
        <f aca="false">8-LEN(M571)</f>
        <v>8</v>
      </c>
      <c r="O571" s="1" t="str">
        <f aca="false">REPT(" ",N571)</f>
        <v>        </v>
      </c>
      <c r="P571" s="1" t="str">
        <f aca="false">CONCATENATE(O571,M571)</f>
        <v>        </v>
      </c>
      <c r="Q571" s="1"/>
      <c r="R571" s="1" t="n">
        <f aca="false">9-LEN(Q571)</f>
        <v>9</v>
      </c>
      <c r="S571" s="1" t="str">
        <f aca="false">REPT(" ",R571)</f>
        <v>         </v>
      </c>
      <c r="T571" s="1" t="str">
        <f aca="false">CONCATENATE(S571,Q571)</f>
        <v>         </v>
      </c>
      <c r="U571" s="1"/>
      <c r="X571" s="0" t="str">
        <f aca="false">IF(A571&lt;10000000,",,,,,,,",CONCATENATE(A571,",",B571,",",F571,",",H571,",",L571,",",P571,",",T571,",",U571))</f>
        <v>,,,,,,,</v>
      </c>
      <c r="Y571" s="0" t="str">
        <f aca="false">X571</f>
        <v>,,,,,,,</v>
      </c>
    </row>
    <row r="572" customFormat="false" ht="14.25" hidden="false" customHeight="false" outlineLevel="0" collapsed="false">
      <c r="A572" s="1"/>
      <c r="B572" s="1"/>
      <c r="C572" s="1"/>
      <c r="D572" s="1" t="n">
        <f aca="false">8-LEN(C572)</f>
        <v>8</v>
      </c>
      <c r="E572" s="1" t="str">
        <f aca="false">REPT(" ",D572)</f>
        <v>        </v>
      </c>
      <c r="F572" s="1" t="str">
        <f aca="false">CONCATENATE(E572,C572)</f>
        <v>        </v>
      </c>
      <c r="G572" s="1"/>
      <c r="H572" s="1" t="str">
        <f aca="false">IF(G572&lt;100000,"      ",G572)</f>
        <v>      </v>
      </c>
      <c r="I572" s="1"/>
      <c r="J572" s="1" t="n">
        <f aca="false">9-LEN(I572)</f>
        <v>9</v>
      </c>
      <c r="K572" s="1" t="str">
        <f aca="false">REPT(" ",J572)</f>
        <v>         </v>
      </c>
      <c r="L572" s="1" t="str">
        <f aca="false">CONCATENATE(K572,I572)</f>
        <v>         </v>
      </c>
      <c r="M572" s="1"/>
      <c r="N572" s="1" t="n">
        <f aca="false">8-LEN(M572)</f>
        <v>8</v>
      </c>
      <c r="O572" s="1" t="str">
        <f aca="false">REPT(" ",N572)</f>
        <v>        </v>
      </c>
      <c r="P572" s="1" t="str">
        <f aca="false">CONCATENATE(O572,M572)</f>
        <v>        </v>
      </c>
      <c r="Q572" s="1"/>
      <c r="R572" s="1" t="n">
        <f aca="false">9-LEN(Q572)</f>
        <v>9</v>
      </c>
      <c r="S572" s="1" t="str">
        <f aca="false">REPT(" ",R572)</f>
        <v>         </v>
      </c>
      <c r="T572" s="1" t="str">
        <f aca="false">CONCATENATE(S572,Q572)</f>
        <v>         </v>
      </c>
      <c r="U572" s="1"/>
      <c r="X572" s="0" t="str">
        <f aca="false">IF(A572&lt;10000000,",,,,,,,",CONCATENATE(A572,",",B572,",",F572,",",H572,",",L572,",",P572,",",T572,",",U572))</f>
        <v>,,,,,,,</v>
      </c>
      <c r="Y572" s="0" t="str">
        <f aca="false">X572</f>
        <v>,,,,,,,</v>
      </c>
    </row>
    <row r="573" customFormat="false" ht="14.25" hidden="false" customHeight="false" outlineLevel="0" collapsed="false">
      <c r="A573" s="1"/>
      <c r="B573" s="1"/>
      <c r="C573" s="1"/>
      <c r="D573" s="1" t="n">
        <f aca="false">8-LEN(C573)</f>
        <v>8</v>
      </c>
      <c r="E573" s="1" t="str">
        <f aca="false">REPT(" ",D573)</f>
        <v>        </v>
      </c>
      <c r="F573" s="1" t="str">
        <f aca="false">CONCATENATE(E573,C573)</f>
        <v>        </v>
      </c>
      <c r="G573" s="1"/>
      <c r="H573" s="1" t="str">
        <f aca="false">IF(G573&lt;100000,"      ",G573)</f>
        <v>      </v>
      </c>
      <c r="I573" s="1"/>
      <c r="J573" s="1" t="n">
        <f aca="false">9-LEN(I573)</f>
        <v>9</v>
      </c>
      <c r="K573" s="1" t="str">
        <f aca="false">REPT(" ",J573)</f>
        <v>         </v>
      </c>
      <c r="L573" s="1" t="str">
        <f aca="false">CONCATENATE(K573,I573)</f>
        <v>         </v>
      </c>
      <c r="M573" s="1"/>
      <c r="N573" s="1" t="n">
        <f aca="false">8-LEN(M573)</f>
        <v>8</v>
      </c>
      <c r="O573" s="1" t="str">
        <f aca="false">REPT(" ",N573)</f>
        <v>        </v>
      </c>
      <c r="P573" s="1" t="str">
        <f aca="false">CONCATENATE(O573,M573)</f>
        <v>        </v>
      </c>
      <c r="Q573" s="1"/>
      <c r="R573" s="1" t="n">
        <f aca="false">9-LEN(Q573)</f>
        <v>9</v>
      </c>
      <c r="S573" s="1" t="str">
        <f aca="false">REPT(" ",R573)</f>
        <v>         </v>
      </c>
      <c r="T573" s="1" t="str">
        <f aca="false">CONCATENATE(S573,Q573)</f>
        <v>         </v>
      </c>
      <c r="U573" s="1"/>
      <c r="X573" s="0" t="str">
        <f aca="false">IF(A573&lt;10000000,",,,,,,,",CONCATENATE(A573,",",B573,",",F573,",",H573,",",L573,",",P573,",",T573,",",U573))</f>
        <v>,,,,,,,</v>
      </c>
      <c r="Y573" s="0" t="str">
        <f aca="false">X573</f>
        <v>,,,,,,,</v>
      </c>
    </row>
    <row r="574" customFormat="false" ht="14.25" hidden="false" customHeight="false" outlineLevel="0" collapsed="false">
      <c r="A574" s="1"/>
      <c r="B574" s="1"/>
      <c r="C574" s="1"/>
      <c r="D574" s="1" t="n">
        <f aca="false">8-LEN(C574)</f>
        <v>8</v>
      </c>
      <c r="E574" s="1" t="str">
        <f aca="false">REPT(" ",D574)</f>
        <v>        </v>
      </c>
      <c r="F574" s="1" t="str">
        <f aca="false">CONCATENATE(E574,C574)</f>
        <v>        </v>
      </c>
      <c r="G574" s="1"/>
      <c r="H574" s="1" t="str">
        <f aca="false">IF(G574&lt;100000,"      ",G574)</f>
        <v>      </v>
      </c>
      <c r="I574" s="1"/>
      <c r="J574" s="1" t="n">
        <f aca="false">9-LEN(I574)</f>
        <v>9</v>
      </c>
      <c r="K574" s="1" t="str">
        <f aca="false">REPT(" ",J574)</f>
        <v>         </v>
      </c>
      <c r="L574" s="1" t="str">
        <f aca="false">CONCATENATE(K574,I574)</f>
        <v>         </v>
      </c>
      <c r="M574" s="1"/>
      <c r="N574" s="1" t="n">
        <f aca="false">8-LEN(M574)</f>
        <v>8</v>
      </c>
      <c r="O574" s="1" t="str">
        <f aca="false">REPT(" ",N574)</f>
        <v>        </v>
      </c>
      <c r="P574" s="1" t="str">
        <f aca="false">CONCATENATE(O574,M574)</f>
        <v>        </v>
      </c>
      <c r="Q574" s="1"/>
      <c r="R574" s="1" t="n">
        <f aca="false">9-LEN(Q574)</f>
        <v>9</v>
      </c>
      <c r="S574" s="1" t="str">
        <f aca="false">REPT(" ",R574)</f>
        <v>         </v>
      </c>
      <c r="T574" s="1" t="str">
        <f aca="false">CONCATENATE(S574,Q574)</f>
        <v>         </v>
      </c>
      <c r="U574" s="1"/>
      <c r="X574" s="0" t="str">
        <f aca="false">IF(A574&lt;10000000,",,,,,,,",CONCATENATE(A574,",",B574,",",F574,",",H574,",",L574,",",P574,",",T574,",",U574))</f>
        <v>,,,,,,,</v>
      </c>
      <c r="Y574" s="0" t="str">
        <f aca="false">X574</f>
        <v>,,,,,,,</v>
      </c>
    </row>
    <row r="575" customFormat="false" ht="14.25" hidden="false" customHeight="false" outlineLevel="0" collapsed="false">
      <c r="A575" s="1"/>
      <c r="B575" s="1"/>
      <c r="C575" s="1"/>
      <c r="D575" s="1" t="n">
        <f aca="false">8-LEN(C575)</f>
        <v>8</v>
      </c>
      <c r="E575" s="1" t="str">
        <f aca="false">REPT(" ",D575)</f>
        <v>        </v>
      </c>
      <c r="F575" s="1" t="str">
        <f aca="false">CONCATENATE(E575,C575)</f>
        <v>        </v>
      </c>
      <c r="G575" s="1"/>
      <c r="H575" s="1" t="str">
        <f aca="false">IF(G575&lt;100000,"      ",G575)</f>
        <v>      </v>
      </c>
      <c r="I575" s="1"/>
      <c r="J575" s="1" t="n">
        <f aca="false">9-LEN(I575)</f>
        <v>9</v>
      </c>
      <c r="K575" s="1" t="str">
        <f aca="false">REPT(" ",J575)</f>
        <v>         </v>
      </c>
      <c r="L575" s="1" t="str">
        <f aca="false">CONCATENATE(K575,I575)</f>
        <v>         </v>
      </c>
      <c r="M575" s="1"/>
      <c r="N575" s="1" t="n">
        <f aca="false">8-LEN(M575)</f>
        <v>8</v>
      </c>
      <c r="O575" s="1" t="str">
        <f aca="false">REPT(" ",N575)</f>
        <v>        </v>
      </c>
      <c r="P575" s="1" t="str">
        <f aca="false">CONCATENATE(O575,M575)</f>
        <v>        </v>
      </c>
      <c r="Q575" s="1"/>
      <c r="R575" s="1" t="n">
        <f aca="false">9-LEN(Q575)</f>
        <v>9</v>
      </c>
      <c r="S575" s="1" t="str">
        <f aca="false">REPT(" ",R575)</f>
        <v>         </v>
      </c>
      <c r="T575" s="1" t="str">
        <f aca="false">CONCATENATE(S575,Q575)</f>
        <v>         </v>
      </c>
      <c r="U575" s="1"/>
      <c r="X575" s="0" t="str">
        <f aca="false">IF(A575&lt;10000000,",,,,,,,",CONCATENATE(A575,",",B575,",",F575,",",H575,",",L575,",",P575,",",T575,",",U575))</f>
        <v>,,,,,,,</v>
      </c>
      <c r="Y575" s="0" t="str">
        <f aca="false">X575</f>
        <v>,,,,,,,</v>
      </c>
    </row>
    <row r="576" customFormat="false" ht="14.25" hidden="false" customHeight="false" outlineLevel="0" collapsed="false">
      <c r="A576" s="1"/>
      <c r="B576" s="1"/>
      <c r="C576" s="1"/>
      <c r="D576" s="1" t="n">
        <f aca="false">8-LEN(C576)</f>
        <v>8</v>
      </c>
      <c r="E576" s="1" t="str">
        <f aca="false">REPT(" ",D576)</f>
        <v>        </v>
      </c>
      <c r="F576" s="1" t="str">
        <f aca="false">CONCATENATE(E576,C576)</f>
        <v>        </v>
      </c>
      <c r="G576" s="1"/>
      <c r="H576" s="1" t="str">
        <f aca="false">IF(G576&lt;100000,"      ",G576)</f>
        <v>      </v>
      </c>
      <c r="I576" s="1"/>
      <c r="J576" s="1" t="n">
        <f aca="false">9-LEN(I576)</f>
        <v>9</v>
      </c>
      <c r="K576" s="1" t="str">
        <f aca="false">REPT(" ",J576)</f>
        <v>         </v>
      </c>
      <c r="L576" s="1" t="str">
        <f aca="false">CONCATENATE(K576,I576)</f>
        <v>         </v>
      </c>
      <c r="M576" s="1"/>
      <c r="N576" s="1" t="n">
        <f aca="false">8-LEN(M576)</f>
        <v>8</v>
      </c>
      <c r="O576" s="1" t="str">
        <f aca="false">REPT(" ",N576)</f>
        <v>        </v>
      </c>
      <c r="P576" s="1" t="str">
        <f aca="false">CONCATENATE(O576,M576)</f>
        <v>        </v>
      </c>
      <c r="Q576" s="1"/>
      <c r="R576" s="1" t="n">
        <f aca="false">9-LEN(Q576)</f>
        <v>9</v>
      </c>
      <c r="S576" s="1" t="str">
        <f aca="false">REPT(" ",R576)</f>
        <v>         </v>
      </c>
      <c r="T576" s="1" t="str">
        <f aca="false">CONCATENATE(S576,Q576)</f>
        <v>         </v>
      </c>
      <c r="U576" s="1"/>
      <c r="X576" s="0" t="str">
        <f aca="false">IF(A576&lt;10000000,",,,,,,,",CONCATENATE(A576,",",B576,",",F576,",",H576,",",L576,",",P576,",",T576,",",U576))</f>
        <v>,,,,,,,</v>
      </c>
      <c r="Y576" s="0" t="str">
        <f aca="false">X576</f>
        <v>,,,,,,,</v>
      </c>
    </row>
    <row r="577" customFormat="false" ht="14.25" hidden="false" customHeight="false" outlineLevel="0" collapsed="false">
      <c r="A577" s="1"/>
      <c r="B577" s="1"/>
      <c r="C577" s="1"/>
      <c r="D577" s="1" t="n">
        <f aca="false">8-LEN(C577)</f>
        <v>8</v>
      </c>
      <c r="E577" s="1" t="str">
        <f aca="false">REPT(" ",D577)</f>
        <v>        </v>
      </c>
      <c r="F577" s="1" t="str">
        <f aca="false">CONCATENATE(E577,C577)</f>
        <v>        </v>
      </c>
      <c r="G577" s="1"/>
      <c r="H577" s="1" t="str">
        <f aca="false">IF(G577&lt;100000,"      ",G577)</f>
        <v>      </v>
      </c>
      <c r="I577" s="1"/>
      <c r="J577" s="1" t="n">
        <f aca="false">9-LEN(I577)</f>
        <v>9</v>
      </c>
      <c r="K577" s="1" t="str">
        <f aca="false">REPT(" ",J577)</f>
        <v>         </v>
      </c>
      <c r="L577" s="1" t="str">
        <f aca="false">CONCATENATE(K577,I577)</f>
        <v>         </v>
      </c>
      <c r="M577" s="1"/>
      <c r="N577" s="1" t="n">
        <f aca="false">8-LEN(M577)</f>
        <v>8</v>
      </c>
      <c r="O577" s="1" t="str">
        <f aca="false">REPT(" ",N577)</f>
        <v>        </v>
      </c>
      <c r="P577" s="1" t="str">
        <f aca="false">CONCATENATE(O577,M577)</f>
        <v>        </v>
      </c>
      <c r="Q577" s="1"/>
      <c r="R577" s="1" t="n">
        <f aca="false">9-LEN(Q577)</f>
        <v>9</v>
      </c>
      <c r="S577" s="1" t="str">
        <f aca="false">REPT(" ",R577)</f>
        <v>         </v>
      </c>
      <c r="T577" s="1" t="str">
        <f aca="false">CONCATENATE(S577,Q577)</f>
        <v>         </v>
      </c>
      <c r="U577" s="1"/>
      <c r="X577" s="0" t="str">
        <f aca="false">IF(A577&lt;10000000,",,,,,,,",CONCATENATE(A577,",",B577,",",F577,",",H577,",",L577,",",P577,",",T577,",",U577))</f>
        <v>,,,,,,,</v>
      </c>
      <c r="Y577" s="0" t="str">
        <f aca="false">X577</f>
        <v>,,,,,,,</v>
      </c>
    </row>
    <row r="578" customFormat="false" ht="14.25" hidden="false" customHeight="false" outlineLevel="0" collapsed="false">
      <c r="A578" s="1"/>
      <c r="B578" s="1"/>
      <c r="C578" s="1"/>
      <c r="D578" s="1" t="n">
        <f aca="false">8-LEN(C578)</f>
        <v>8</v>
      </c>
      <c r="E578" s="1" t="str">
        <f aca="false">REPT(" ",D578)</f>
        <v>        </v>
      </c>
      <c r="F578" s="1" t="str">
        <f aca="false">CONCATENATE(E578,C578)</f>
        <v>        </v>
      </c>
      <c r="G578" s="1"/>
      <c r="H578" s="1" t="str">
        <f aca="false">IF(G578&lt;100000,"      ",G578)</f>
        <v>      </v>
      </c>
      <c r="I578" s="1"/>
      <c r="J578" s="1" t="n">
        <f aca="false">9-LEN(I578)</f>
        <v>9</v>
      </c>
      <c r="K578" s="1" t="str">
        <f aca="false">REPT(" ",J578)</f>
        <v>         </v>
      </c>
      <c r="L578" s="1" t="str">
        <f aca="false">CONCATENATE(K578,I578)</f>
        <v>         </v>
      </c>
      <c r="M578" s="1"/>
      <c r="N578" s="1" t="n">
        <f aca="false">8-LEN(M578)</f>
        <v>8</v>
      </c>
      <c r="O578" s="1" t="str">
        <f aca="false">REPT(" ",N578)</f>
        <v>        </v>
      </c>
      <c r="P578" s="1" t="str">
        <f aca="false">CONCATENATE(O578,M578)</f>
        <v>        </v>
      </c>
      <c r="Q578" s="1"/>
      <c r="R578" s="1" t="n">
        <f aca="false">9-LEN(Q578)</f>
        <v>9</v>
      </c>
      <c r="S578" s="1" t="str">
        <f aca="false">REPT(" ",R578)</f>
        <v>         </v>
      </c>
      <c r="T578" s="1" t="str">
        <f aca="false">CONCATENATE(S578,Q578)</f>
        <v>         </v>
      </c>
      <c r="U578" s="1"/>
      <c r="X578" s="0" t="str">
        <f aca="false">IF(A578&lt;10000000,",,,,,,,",CONCATENATE(A578,",",B578,",",F578,",",H578,",",L578,",",P578,",",T578,",",U578))</f>
        <v>,,,,,,,</v>
      </c>
      <c r="Y578" s="0" t="str">
        <f aca="false">X578</f>
        <v>,,,,,,,</v>
      </c>
    </row>
    <row r="579" customFormat="false" ht="14.25" hidden="false" customHeight="false" outlineLevel="0" collapsed="false">
      <c r="A579" s="1"/>
      <c r="B579" s="1"/>
      <c r="C579" s="1"/>
      <c r="D579" s="1" t="n">
        <f aca="false">8-LEN(C579)</f>
        <v>8</v>
      </c>
      <c r="E579" s="1" t="str">
        <f aca="false">REPT(" ",D579)</f>
        <v>        </v>
      </c>
      <c r="F579" s="1" t="str">
        <f aca="false">CONCATENATE(E579,C579)</f>
        <v>        </v>
      </c>
      <c r="G579" s="1"/>
      <c r="H579" s="1" t="str">
        <f aca="false">IF(G579&lt;100000,"      ",G579)</f>
        <v>      </v>
      </c>
      <c r="I579" s="1"/>
      <c r="J579" s="1" t="n">
        <f aca="false">9-LEN(I579)</f>
        <v>9</v>
      </c>
      <c r="K579" s="1" t="str">
        <f aca="false">REPT(" ",J579)</f>
        <v>         </v>
      </c>
      <c r="L579" s="1" t="str">
        <f aca="false">CONCATENATE(K579,I579)</f>
        <v>         </v>
      </c>
      <c r="M579" s="1"/>
      <c r="N579" s="1" t="n">
        <f aca="false">8-LEN(M579)</f>
        <v>8</v>
      </c>
      <c r="O579" s="1" t="str">
        <f aca="false">REPT(" ",N579)</f>
        <v>        </v>
      </c>
      <c r="P579" s="1" t="str">
        <f aca="false">CONCATENATE(O579,M579)</f>
        <v>        </v>
      </c>
      <c r="Q579" s="1"/>
      <c r="R579" s="1" t="n">
        <f aca="false">9-LEN(Q579)</f>
        <v>9</v>
      </c>
      <c r="S579" s="1" t="str">
        <f aca="false">REPT(" ",R579)</f>
        <v>         </v>
      </c>
      <c r="T579" s="1" t="str">
        <f aca="false">CONCATENATE(S579,Q579)</f>
        <v>         </v>
      </c>
      <c r="U579" s="1"/>
      <c r="X579" s="0" t="str">
        <f aca="false">IF(A579&lt;10000000,",,,,,,,",CONCATENATE(A579,",",B579,",",F579,",",H579,",",L579,",",P579,",",T579,",",U579))</f>
        <v>,,,,,,,</v>
      </c>
      <c r="Y579" s="0" t="str">
        <f aca="false">X579</f>
        <v>,,,,,,,</v>
      </c>
    </row>
    <row r="580" customFormat="false" ht="14.25" hidden="false" customHeight="false" outlineLevel="0" collapsed="false">
      <c r="A580" s="1"/>
      <c r="B580" s="1"/>
      <c r="C580" s="1"/>
      <c r="D580" s="1" t="n">
        <f aca="false">8-LEN(C580)</f>
        <v>8</v>
      </c>
      <c r="E580" s="1" t="str">
        <f aca="false">REPT(" ",D580)</f>
        <v>        </v>
      </c>
      <c r="F580" s="1" t="str">
        <f aca="false">CONCATENATE(E580,C580)</f>
        <v>        </v>
      </c>
      <c r="G580" s="1"/>
      <c r="H580" s="1" t="str">
        <f aca="false">IF(G580&lt;100000,"      ",G580)</f>
        <v>      </v>
      </c>
      <c r="I580" s="1"/>
      <c r="J580" s="1" t="n">
        <f aca="false">9-LEN(I580)</f>
        <v>9</v>
      </c>
      <c r="K580" s="1" t="str">
        <f aca="false">REPT(" ",J580)</f>
        <v>         </v>
      </c>
      <c r="L580" s="1" t="str">
        <f aca="false">CONCATENATE(K580,I580)</f>
        <v>         </v>
      </c>
      <c r="M580" s="1"/>
      <c r="N580" s="1" t="n">
        <f aca="false">8-LEN(M580)</f>
        <v>8</v>
      </c>
      <c r="O580" s="1" t="str">
        <f aca="false">REPT(" ",N580)</f>
        <v>        </v>
      </c>
      <c r="P580" s="1" t="str">
        <f aca="false">CONCATENATE(O580,M580)</f>
        <v>        </v>
      </c>
      <c r="Q580" s="1"/>
      <c r="R580" s="1" t="n">
        <f aca="false">9-LEN(Q580)</f>
        <v>9</v>
      </c>
      <c r="S580" s="1" t="str">
        <f aca="false">REPT(" ",R580)</f>
        <v>         </v>
      </c>
      <c r="T580" s="1" t="str">
        <f aca="false">CONCATENATE(S580,Q580)</f>
        <v>         </v>
      </c>
      <c r="U580" s="1"/>
      <c r="X580" s="0" t="str">
        <f aca="false">IF(A580&lt;10000000,",,,,,,,",CONCATENATE(A580,",",B580,",",F580,",",H580,",",L580,",",P580,",",T580,",",U580))</f>
        <v>,,,,,,,</v>
      </c>
      <c r="Y580" s="0" t="str">
        <f aca="false">X580</f>
        <v>,,,,,,,</v>
      </c>
    </row>
    <row r="581" customFormat="false" ht="14.25" hidden="false" customHeight="false" outlineLevel="0" collapsed="false">
      <c r="A581" s="1"/>
      <c r="B581" s="1"/>
      <c r="C581" s="1"/>
      <c r="D581" s="1" t="n">
        <f aca="false">8-LEN(C581)</f>
        <v>8</v>
      </c>
      <c r="E581" s="1" t="str">
        <f aca="false">REPT(" ",D581)</f>
        <v>        </v>
      </c>
      <c r="F581" s="1" t="str">
        <f aca="false">CONCATENATE(E581,C581)</f>
        <v>        </v>
      </c>
      <c r="G581" s="1"/>
      <c r="H581" s="1" t="str">
        <f aca="false">IF(G581&lt;100000,"      ",G581)</f>
        <v>      </v>
      </c>
      <c r="I581" s="1"/>
      <c r="J581" s="1" t="n">
        <f aca="false">9-LEN(I581)</f>
        <v>9</v>
      </c>
      <c r="K581" s="1" t="str">
        <f aca="false">REPT(" ",J581)</f>
        <v>         </v>
      </c>
      <c r="L581" s="1" t="str">
        <f aca="false">CONCATENATE(K581,I581)</f>
        <v>         </v>
      </c>
      <c r="M581" s="1"/>
      <c r="N581" s="1" t="n">
        <f aca="false">8-LEN(M581)</f>
        <v>8</v>
      </c>
      <c r="O581" s="1" t="str">
        <f aca="false">REPT(" ",N581)</f>
        <v>        </v>
      </c>
      <c r="P581" s="1" t="str">
        <f aca="false">CONCATENATE(O581,M581)</f>
        <v>        </v>
      </c>
      <c r="Q581" s="1"/>
      <c r="R581" s="1" t="n">
        <f aca="false">9-LEN(Q581)</f>
        <v>9</v>
      </c>
      <c r="S581" s="1" t="str">
        <f aca="false">REPT(" ",R581)</f>
        <v>         </v>
      </c>
      <c r="T581" s="1" t="str">
        <f aca="false">CONCATENATE(S581,Q581)</f>
        <v>         </v>
      </c>
      <c r="U581" s="1"/>
      <c r="X581" s="0" t="str">
        <f aca="false">IF(A581&lt;10000000,",,,,,,,",CONCATENATE(A581,",",B581,",",F581,",",H581,",",L581,",",P581,",",T581,",",U581))</f>
        <v>,,,,,,,</v>
      </c>
      <c r="Y581" s="0" t="str">
        <f aca="false">X581</f>
        <v>,,,,,,,</v>
      </c>
    </row>
    <row r="582" customFormat="false" ht="14.25" hidden="false" customHeight="false" outlineLevel="0" collapsed="false">
      <c r="A582" s="1"/>
      <c r="B582" s="1"/>
      <c r="C582" s="1"/>
      <c r="D582" s="1" t="n">
        <f aca="false">8-LEN(C582)</f>
        <v>8</v>
      </c>
      <c r="E582" s="1" t="str">
        <f aca="false">REPT(" ",D582)</f>
        <v>        </v>
      </c>
      <c r="F582" s="1" t="str">
        <f aca="false">CONCATENATE(E582,C582)</f>
        <v>        </v>
      </c>
      <c r="G582" s="1"/>
      <c r="H582" s="1" t="str">
        <f aca="false">IF(G582&lt;100000,"      ",G582)</f>
        <v>      </v>
      </c>
      <c r="I582" s="1"/>
      <c r="J582" s="1" t="n">
        <f aca="false">9-LEN(I582)</f>
        <v>9</v>
      </c>
      <c r="K582" s="1" t="str">
        <f aca="false">REPT(" ",J582)</f>
        <v>         </v>
      </c>
      <c r="L582" s="1" t="str">
        <f aca="false">CONCATENATE(K582,I582)</f>
        <v>         </v>
      </c>
      <c r="M582" s="1"/>
      <c r="N582" s="1" t="n">
        <f aca="false">8-LEN(M582)</f>
        <v>8</v>
      </c>
      <c r="O582" s="1" t="str">
        <f aca="false">REPT(" ",N582)</f>
        <v>        </v>
      </c>
      <c r="P582" s="1" t="str">
        <f aca="false">CONCATENATE(O582,M582)</f>
        <v>        </v>
      </c>
      <c r="Q582" s="1"/>
      <c r="R582" s="1" t="n">
        <f aca="false">9-LEN(Q582)</f>
        <v>9</v>
      </c>
      <c r="S582" s="1" t="str">
        <f aca="false">REPT(" ",R582)</f>
        <v>         </v>
      </c>
      <c r="T582" s="1" t="str">
        <f aca="false">CONCATENATE(S582,Q582)</f>
        <v>         </v>
      </c>
      <c r="U582" s="1"/>
      <c r="X582" s="0" t="str">
        <f aca="false">IF(A582&lt;10000000,",,,,,,,",CONCATENATE(A582,",",B582,",",F582,",",H582,",",L582,",",P582,",",T582,",",U582))</f>
        <v>,,,,,,,</v>
      </c>
      <c r="Y582" s="0" t="str">
        <f aca="false">X582</f>
        <v>,,,,,,,</v>
      </c>
    </row>
    <row r="583" customFormat="false" ht="14.25" hidden="false" customHeight="false" outlineLevel="0" collapsed="false">
      <c r="A583" s="1"/>
      <c r="B583" s="1"/>
      <c r="C583" s="1"/>
      <c r="D583" s="1" t="n">
        <f aca="false">8-LEN(C583)</f>
        <v>8</v>
      </c>
      <c r="E583" s="1" t="str">
        <f aca="false">REPT(" ",D583)</f>
        <v>        </v>
      </c>
      <c r="F583" s="1" t="str">
        <f aca="false">CONCATENATE(E583,C583)</f>
        <v>        </v>
      </c>
      <c r="G583" s="1"/>
      <c r="H583" s="1" t="str">
        <f aca="false">IF(G583&lt;100000,"      ",G583)</f>
        <v>      </v>
      </c>
      <c r="I583" s="1"/>
      <c r="J583" s="1" t="n">
        <f aca="false">9-LEN(I583)</f>
        <v>9</v>
      </c>
      <c r="K583" s="1" t="str">
        <f aca="false">REPT(" ",J583)</f>
        <v>         </v>
      </c>
      <c r="L583" s="1" t="str">
        <f aca="false">CONCATENATE(K583,I583)</f>
        <v>         </v>
      </c>
      <c r="M583" s="1"/>
      <c r="N583" s="1" t="n">
        <f aca="false">8-LEN(M583)</f>
        <v>8</v>
      </c>
      <c r="O583" s="1" t="str">
        <f aca="false">REPT(" ",N583)</f>
        <v>        </v>
      </c>
      <c r="P583" s="1" t="str">
        <f aca="false">CONCATENATE(O583,M583)</f>
        <v>        </v>
      </c>
      <c r="Q583" s="1"/>
      <c r="R583" s="1" t="n">
        <f aca="false">9-LEN(Q583)</f>
        <v>9</v>
      </c>
      <c r="S583" s="1" t="str">
        <f aca="false">REPT(" ",R583)</f>
        <v>         </v>
      </c>
      <c r="T583" s="1" t="str">
        <f aca="false">CONCATENATE(S583,Q583)</f>
        <v>         </v>
      </c>
      <c r="U583" s="1"/>
      <c r="X583" s="0" t="str">
        <f aca="false">IF(A583&lt;10000000,",,,,,,,",CONCATENATE(A583,",",B583,",",F583,",",H583,",",L583,",",P583,",",T583,",",U583))</f>
        <v>,,,,,,,</v>
      </c>
      <c r="Y583" s="0" t="str">
        <f aca="false">X583</f>
        <v>,,,,,,,</v>
      </c>
    </row>
    <row r="584" customFormat="false" ht="14.25" hidden="false" customHeight="false" outlineLevel="0" collapsed="false">
      <c r="A584" s="1"/>
      <c r="B584" s="1"/>
      <c r="C584" s="1"/>
      <c r="D584" s="1" t="n">
        <f aca="false">8-LEN(C584)</f>
        <v>8</v>
      </c>
      <c r="E584" s="1" t="str">
        <f aca="false">REPT(" ",D584)</f>
        <v>        </v>
      </c>
      <c r="F584" s="1" t="str">
        <f aca="false">CONCATENATE(E584,C584)</f>
        <v>        </v>
      </c>
      <c r="G584" s="1"/>
      <c r="H584" s="1" t="str">
        <f aca="false">IF(G584&lt;100000,"      ",G584)</f>
        <v>      </v>
      </c>
      <c r="I584" s="1"/>
      <c r="J584" s="1" t="n">
        <f aca="false">9-LEN(I584)</f>
        <v>9</v>
      </c>
      <c r="K584" s="1" t="str">
        <f aca="false">REPT(" ",J584)</f>
        <v>         </v>
      </c>
      <c r="L584" s="1" t="str">
        <f aca="false">CONCATENATE(K584,I584)</f>
        <v>         </v>
      </c>
      <c r="M584" s="1"/>
      <c r="N584" s="1" t="n">
        <f aca="false">8-LEN(M584)</f>
        <v>8</v>
      </c>
      <c r="O584" s="1" t="str">
        <f aca="false">REPT(" ",N584)</f>
        <v>        </v>
      </c>
      <c r="P584" s="1" t="str">
        <f aca="false">CONCATENATE(O584,M584)</f>
        <v>        </v>
      </c>
      <c r="Q584" s="1"/>
      <c r="R584" s="1" t="n">
        <f aca="false">9-LEN(Q584)</f>
        <v>9</v>
      </c>
      <c r="S584" s="1" t="str">
        <f aca="false">REPT(" ",R584)</f>
        <v>         </v>
      </c>
      <c r="T584" s="1" t="str">
        <f aca="false">CONCATENATE(S584,Q584)</f>
        <v>         </v>
      </c>
      <c r="U584" s="1"/>
      <c r="X584" s="0" t="str">
        <f aca="false">IF(A584&lt;10000000,",,,,,,,",CONCATENATE(A584,",",B584,",",F584,",",H584,",",L584,",",P584,",",T584,",",U584))</f>
        <v>,,,,,,,</v>
      </c>
      <c r="Y584" s="0" t="str">
        <f aca="false">X584</f>
        <v>,,,,,,,</v>
      </c>
    </row>
    <row r="585" customFormat="false" ht="14.25" hidden="false" customHeight="false" outlineLevel="0" collapsed="false">
      <c r="A585" s="1"/>
      <c r="B585" s="1"/>
      <c r="C585" s="1"/>
      <c r="D585" s="1" t="n">
        <f aca="false">8-LEN(C585)</f>
        <v>8</v>
      </c>
      <c r="E585" s="1" t="str">
        <f aca="false">REPT(" ",D585)</f>
        <v>        </v>
      </c>
      <c r="F585" s="1" t="str">
        <f aca="false">CONCATENATE(E585,C585)</f>
        <v>        </v>
      </c>
      <c r="G585" s="1"/>
      <c r="H585" s="1" t="str">
        <f aca="false">IF(G585&lt;100000,"      ",G585)</f>
        <v>      </v>
      </c>
      <c r="I585" s="1"/>
      <c r="J585" s="1" t="n">
        <f aca="false">9-LEN(I585)</f>
        <v>9</v>
      </c>
      <c r="K585" s="1" t="str">
        <f aca="false">REPT(" ",J585)</f>
        <v>         </v>
      </c>
      <c r="L585" s="1" t="str">
        <f aca="false">CONCATENATE(K585,I585)</f>
        <v>         </v>
      </c>
      <c r="M585" s="1"/>
      <c r="N585" s="1" t="n">
        <f aca="false">8-LEN(M585)</f>
        <v>8</v>
      </c>
      <c r="O585" s="1" t="str">
        <f aca="false">REPT(" ",N585)</f>
        <v>        </v>
      </c>
      <c r="P585" s="1" t="str">
        <f aca="false">CONCATENATE(O585,M585)</f>
        <v>        </v>
      </c>
      <c r="Q585" s="1"/>
      <c r="R585" s="1" t="n">
        <f aca="false">9-LEN(Q585)</f>
        <v>9</v>
      </c>
      <c r="S585" s="1" t="str">
        <f aca="false">REPT(" ",R585)</f>
        <v>         </v>
      </c>
      <c r="T585" s="1" t="str">
        <f aca="false">CONCATENATE(S585,Q585)</f>
        <v>         </v>
      </c>
      <c r="U585" s="1"/>
      <c r="X585" s="0" t="str">
        <f aca="false">IF(A585&lt;10000000,",,,,,,,",CONCATENATE(A585,",",B585,",",F585,",",H585,",",L585,",",P585,",",T585,",",U585))</f>
        <v>,,,,,,,</v>
      </c>
      <c r="Y585" s="0" t="str">
        <f aca="false">X585</f>
        <v>,,,,,,,</v>
      </c>
    </row>
    <row r="586" customFormat="false" ht="14.25" hidden="false" customHeight="false" outlineLevel="0" collapsed="false">
      <c r="A586" s="1"/>
      <c r="B586" s="1"/>
      <c r="C586" s="1"/>
      <c r="D586" s="1" t="n">
        <f aca="false">8-LEN(C586)</f>
        <v>8</v>
      </c>
      <c r="E586" s="1" t="str">
        <f aca="false">REPT(" ",D586)</f>
        <v>        </v>
      </c>
      <c r="F586" s="1" t="str">
        <f aca="false">CONCATENATE(E586,C586)</f>
        <v>        </v>
      </c>
      <c r="G586" s="1"/>
      <c r="H586" s="1" t="str">
        <f aca="false">IF(G586&lt;100000,"      ",G586)</f>
        <v>      </v>
      </c>
      <c r="I586" s="1"/>
      <c r="J586" s="1" t="n">
        <f aca="false">9-LEN(I586)</f>
        <v>9</v>
      </c>
      <c r="K586" s="1" t="str">
        <f aca="false">REPT(" ",J586)</f>
        <v>         </v>
      </c>
      <c r="L586" s="1" t="str">
        <f aca="false">CONCATENATE(K586,I586)</f>
        <v>         </v>
      </c>
      <c r="M586" s="1"/>
      <c r="N586" s="1" t="n">
        <f aca="false">8-LEN(M586)</f>
        <v>8</v>
      </c>
      <c r="O586" s="1" t="str">
        <f aca="false">REPT(" ",N586)</f>
        <v>        </v>
      </c>
      <c r="P586" s="1" t="str">
        <f aca="false">CONCATENATE(O586,M586)</f>
        <v>        </v>
      </c>
      <c r="Q586" s="1"/>
      <c r="R586" s="1" t="n">
        <f aca="false">9-LEN(Q586)</f>
        <v>9</v>
      </c>
      <c r="S586" s="1" t="str">
        <f aca="false">REPT(" ",R586)</f>
        <v>         </v>
      </c>
      <c r="T586" s="1" t="str">
        <f aca="false">CONCATENATE(S586,Q586)</f>
        <v>         </v>
      </c>
      <c r="U586" s="1"/>
      <c r="X586" s="0" t="str">
        <f aca="false">IF(A586&lt;10000000,",,,,,,,",CONCATENATE(A586,",",B586,",",F586,",",H586,",",L586,",",P586,",",T586,",",U586))</f>
        <v>,,,,,,,</v>
      </c>
      <c r="Y586" s="0" t="str">
        <f aca="false">X586</f>
        <v>,,,,,,,</v>
      </c>
    </row>
    <row r="587" customFormat="false" ht="14.25" hidden="false" customHeight="false" outlineLevel="0" collapsed="false">
      <c r="A587" s="1"/>
      <c r="B587" s="1"/>
      <c r="C587" s="1"/>
      <c r="D587" s="1" t="n">
        <f aca="false">8-LEN(C587)</f>
        <v>8</v>
      </c>
      <c r="E587" s="1" t="str">
        <f aca="false">REPT(" ",D587)</f>
        <v>        </v>
      </c>
      <c r="F587" s="1" t="str">
        <f aca="false">CONCATENATE(E587,C587)</f>
        <v>        </v>
      </c>
      <c r="G587" s="1"/>
      <c r="H587" s="1" t="str">
        <f aca="false">IF(G587&lt;100000,"      ",G587)</f>
        <v>      </v>
      </c>
      <c r="I587" s="1"/>
      <c r="J587" s="1" t="n">
        <f aca="false">9-LEN(I587)</f>
        <v>9</v>
      </c>
      <c r="K587" s="1" t="str">
        <f aca="false">REPT(" ",J587)</f>
        <v>         </v>
      </c>
      <c r="L587" s="1" t="str">
        <f aca="false">CONCATENATE(K587,I587)</f>
        <v>         </v>
      </c>
      <c r="M587" s="1"/>
      <c r="N587" s="1" t="n">
        <f aca="false">8-LEN(M587)</f>
        <v>8</v>
      </c>
      <c r="O587" s="1" t="str">
        <f aca="false">REPT(" ",N587)</f>
        <v>        </v>
      </c>
      <c r="P587" s="1" t="str">
        <f aca="false">CONCATENATE(O587,M587)</f>
        <v>        </v>
      </c>
      <c r="Q587" s="1"/>
      <c r="R587" s="1" t="n">
        <f aca="false">9-LEN(Q587)</f>
        <v>9</v>
      </c>
      <c r="S587" s="1" t="str">
        <f aca="false">REPT(" ",R587)</f>
        <v>         </v>
      </c>
      <c r="T587" s="1" t="str">
        <f aca="false">CONCATENATE(S587,Q587)</f>
        <v>         </v>
      </c>
      <c r="U587" s="1"/>
      <c r="X587" s="0" t="str">
        <f aca="false">IF(A587&lt;10000000,",,,,,,,",CONCATENATE(A587,",",B587,",",F587,",",H587,",",L587,",",P587,",",T587,",",U587))</f>
        <v>,,,,,,,</v>
      </c>
      <c r="Y587" s="0" t="str">
        <f aca="false">X587</f>
        <v>,,,,,,,</v>
      </c>
    </row>
    <row r="588" customFormat="false" ht="14.25" hidden="false" customHeight="false" outlineLevel="0" collapsed="false">
      <c r="A588" s="1"/>
      <c r="B588" s="1"/>
      <c r="C588" s="1"/>
      <c r="D588" s="1" t="n">
        <f aca="false">8-LEN(C588)</f>
        <v>8</v>
      </c>
      <c r="E588" s="1" t="str">
        <f aca="false">REPT(" ",D588)</f>
        <v>        </v>
      </c>
      <c r="F588" s="1" t="str">
        <f aca="false">CONCATENATE(E588,C588)</f>
        <v>        </v>
      </c>
      <c r="G588" s="1"/>
      <c r="H588" s="1" t="str">
        <f aca="false">IF(G588&lt;100000,"      ",G588)</f>
        <v>      </v>
      </c>
      <c r="I588" s="1"/>
      <c r="J588" s="1" t="n">
        <f aca="false">9-LEN(I588)</f>
        <v>9</v>
      </c>
      <c r="K588" s="1" t="str">
        <f aca="false">REPT(" ",J588)</f>
        <v>         </v>
      </c>
      <c r="L588" s="1" t="str">
        <f aca="false">CONCATENATE(K588,I588)</f>
        <v>         </v>
      </c>
      <c r="M588" s="1"/>
      <c r="N588" s="1" t="n">
        <f aca="false">8-LEN(M588)</f>
        <v>8</v>
      </c>
      <c r="O588" s="1" t="str">
        <f aca="false">REPT(" ",N588)</f>
        <v>        </v>
      </c>
      <c r="P588" s="1" t="str">
        <f aca="false">CONCATENATE(O588,M588)</f>
        <v>        </v>
      </c>
      <c r="Q588" s="1"/>
      <c r="R588" s="1" t="n">
        <f aca="false">9-LEN(Q588)</f>
        <v>9</v>
      </c>
      <c r="S588" s="1" t="str">
        <f aca="false">REPT(" ",R588)</f>
        <v>         </v>
      </c>
      <c r="T588" s="1" t="str">
        <f aca="false">CONCATENATE(S588,Q588)</f>
        <v>         </v>
      </c>
      <c r="U588" s="1"/>
      <c r="X588" s="0" t="str">
        <f aca="false">IF(A588&lt;10000000,",,,,,,,",CONCATENATE(A588,",",B588,",",F588,",",H588,",",L588,",",P588,",",T588,",",U588))</f>
        <v>,,,,,,,</v>
      </c>
      <c r="Y588" s="0" t="str">
        <f aca="false">X588</f>
        <v>,,,,,,,</v>
      </c>
    </row>
    <row r="589" customFormat="false" ht="14.25" hidden="false" customHeight="false" outlineLevel="0" collapsed="false">
      <c r="A589" s="1"/>
      <c r="B589" s="1"/>
      <c r="C589" s="1"/>
      <c r="D589" s="1" t="n">
        <f aca="false">8-LEN(C589)</f>
        <v>8</v>
      </c>
      <c r="E589" s="1" t="str">
        <f aca="false">REPT(" ",D589)</f>
        <v>        </v>
      </c>
      <c r="F589" s="1" t="str">
        <f aca="false">CONCATENATE(E589,C589)</f>
        <v>        </v>
      </c>
      <c r="G589" s="1"/>
      <c r="H589" s="1" t="str">
        <f aca="false">IF(G589&lt;100000,"      ",G589)</f>
        <v>      </v>
      </c>
      <c r="I589" s="1"/>
      <c r="J589" s="1" t="n">
        <f aca="false">9-LEN(I589)</f>
        <v>9</v>
      </c>
      <c r="K589" s="1" t="str">
        <f aca="false">REPT(" ",J589)</f>
        <v>         </v>
      </c>
      <c r="L589" s="1" t="str">
        <f aca="false">CONCATENATE(K589,I589)</f>
        <v>         </v>
      </c>
      <c r="M589" s="1"/>
      <c r="N589" s="1" t="n">
        <f aca="false">8-LEN(M589)</f>
        <v>8</v>
      </c>
      <c r="O589" s="1" t="str">
        <f aca="false">REPT(" ",N589)</f>
        <v>        </v>
      </c>
      <c r="P589" s="1" t="str">
        <f aca="false">CONCATENATE(O589,M589)</f>
        <v>        </v>
      </c>
      <c r="Q589" s="1"/>
      <c r="R589" s="1" t="n">
        <f aca="false">9-LEN(Q589)</f>
        <v>9</v>
      </c>
      <c r="S589" s="1" t="str">
        <f aca="false">REPT(" ",R589)</f>
        <v>         </v>
      </c>
      <c r="T589" s="1" t="str">
        <f aca="false">CONCATENATE(S589,Q589)</f>
        <v>         </v>
      </c>
      <c r="U589" s="1"/>
      <c r="X589" s="0" t="str">
        <f aca="false">IF(A589&lt;10000000,",,,,,,,",CONCATENATE(A589,",",B589,",",F589,",",H589,",",L589,",",P589,",",T589,",",U589))</f>
        <v>,,,,,,,</v>
      </c>
      <c r="Y589" s="0" t="str">
        <f aca="false">X589</f>
        <v>,,,,,,,</v>
      </c>
    </row>
    <row r="590" customFormat="false" ht="14.25" hidden="false" customHeight="false" outlineLevel="0" collapsed="false">
      <c r="A590" s="1"/>
      <c r="B590" s="1"/>
      <c r="C590" s="1"/>
      <c r="D590" s="1" t="n">
        <f aca="false">8-LEN(C590)</f>
        <v>8</v>
      </c>
      <c r="E590" s="1" t="str">
        <f aca="false">REPT(" ",D590)</f>
        <v>        </v>
      </c>
      <c r="F590" s="1" t="str">
        <f aca="false">CONCATENATE(E590,C590)</f>
        <v>        </v>
      </c>
      <c r="G590" s="1"/>
      <c r="H590" s="1" t="str">
        <f aca="false">IF(G590&lt;100000,"      ",G590)</f>
        <v>      </v>
      </c>
      <c r="I590" s="1"/>
      <c r="J590" s="1" t="n">
        <f aca="false">9-LEN(I590)</f>
        <v>9</v>
      </c>
      <c r="K590" s="1" t="str">
        <f aca="false">REPT(" ",J590)</f>
        <v>         </v>
      </c>
      <c r="L590" s="1" t="str">
        <f aca="false">CONCATENATE(K590,I590)</f>
        <v>         </v>
      </c>
      <c r="M590" s="1"/>
      <c r="N590" s="1" t="n">
        <f aca="false">8-LEN(M590)</f>
        <v>8</v>
      </c>
      <c r="O590" s="1" t="str">
        <f aca="false">REPT(" ",N590)</f>
        <v>        </v>
      </c>
      <c r="P590" s="1" t="str">
        <f aca="false">CONCATENATE(O590,M590)</f>
        <v>        </v>
      </c>
      <c r="Q590" s="1"/>
      <c r="R590" s="1" t="n">
        <f aca="false">9-LEN(Q590)</f>
        <v>9</v>
      </c>
      <c r="S590" s="1" t="str">
        <f aca="false">REPT(" ",R590)</f>
        <v>         </v>
      </c>
      <c r="T590" s="1" t="str">
        <f aca="false">CONCATENATE(S590,Q590)</f>
        <v>         </v>
      </c>
      <c r="U590" s="1"/>
      <c r="X590" s="0" t="str">
        <f aca="false">IF(A590&lt;10000000,",,,,,,,",CONCATENATE(A590,",",B590,",",F590,",",H590,",",L590,",",P590,",",T590,",",U590))</f>
        <v>,,,,,,,</v>
      </c>
      <c r="Y590" s="0" t="str">
        <f aca="false">X590</f>
        <v>,,,,,,,</v>
      </c>
    </row>
    <row r="591" customFormat="false" ht="14.25" hidden="false" customHeight="false" outlineLevel="0" collapsed="false">
      <c r="A591" s="1"/>
      <c r="B591" s="1"/>
      <c r="C591" s="1"/>
      <c r="D591" s="1" t="n">
        <f aca="false">8-LEN(C591)</f>
        <v>8</v>
      </c>
      <c r="E591" s="1" t="str">
        <f aca="false">REPT(" ",D591)</f>
        <v>        </v>
      </c>
      <c r="F591" s="1" t="str">
        <f aca="false">CONCATENATE(E591,C591)</f>
        <v>        </v>
      </c>
      <c r="G591" s="1"/>
      <c r="H591" s="1" t="str">
        <f aca="false">IF(G591&lt;100000,"      ",G591)</f>
        <v>      </v>
      </c>
      <c r="I591" s="1"/>
      <c r="J591" s="1" t="n">
        <f aca="false">9-LEN(I591)</f>
        <v>9</v>
      </c>
      <c r="K591" s="1" t="str">
        <f aca="false">REPT(" ",J591)</f>
        <v>         </v>
      </c>
      <c r="L591" s="1" t="str">
        <f aca="false">CONCATENATE(K591,I591)</f>
        <v>         </v>
      </c>
      <c r="M591" s="1"/>
      <c r="N591" s="1" t="n">
        <f aca="false">8-LEN(M591)</f>
        <v>8</v>
      </c>
      <c r="O591" s="1" t="str">
        <f aca="false">REPT(" ",N591)</f>
        <v>        </v>
      </c>
      <c r="P591" s="1" t="str">
        <f aca="false">CONCATENATE(O591,M591)</f>
        <v>        </v>
      </c>
      <c r="Q591" s="1"/>
      <c r="R591" s="1" t="n">
        <f aca="false">9-LEN(Q591)</f>
        <v>9</v>
      </c>
      <c r="S591" s="1" t="str">
        <f aca="false">REPT(" ",R591)</f>
        <v>         </v>
      </c>
      <c r="T591" s="1" t="str">
        <f aca="false">CONCATENATE(S591,Q591)</f>
        <v>         </v>
      </c>
      <c r="U591" s="1"/>
      <c r="X591" s="0" t="str">
        <f aca="false">IF(A591&lt;10000000,",,,,,,,",CONCATENATE(A591,",",B591,",",F591,",",H591,",",L591,",",P591,",",T591,",",U591))</f>
        <v>,,,,,,,</v>
      </c>
      <c r="Y591" s="0" t="str">
        <f aca="false">X591</f>
        <v>,,,,,,,</v>
      </c>
    </row>
    <row r="592" customFormat="false" ht="14.25" hidden="false" customHeight="false" outlineLevel="0" collapsed="false">
      <c r="A592" s="1"/>
      <c r="B592" s="1"/>
      <c r="C592" s="1"/>
      <c r="D592" s="1" t="n">
        <f aca="false">8-LEN(C592)</f>
        <v>8</v>
      </c>
      <c r="E592" s="1" t="str">
        <f aca="false">REPT(" ",D592)</f>
        <v>        </v>
      </c>
      <c r="F592" s="1" t="str">
        <f aca="false">CONCATENATE(E592,C592)</f>
        <v>        </v>
      </c>
      <c r="G592" s="1"/>
      <c r="H592" s="1" t="str">
        <f aca="false">IF(G592&lt;100000,"      ",G592)</f>
        <v>      </v>
      </c>
      <c r="I592" s="1"/>
      <c r="J592" s="1" t="n">
        <f aca="false">9-LEN(I592)</f>
        <v>9</v>
      </c>
      <c r="K592" s="1" t="str">
        <f aca="false">REPT(" ",J592)</f>
        <v>         </v>
      </c>
      <c r="L592" s="1" t="str">
        <f aca="false">CONCATENATE(K592,I592)</f>
        <v>         </v>
      </c>
      <c r="M592" s="1"/>
      <c r="N592" s="1" t="n">
        <f aca="false">8-LEN(M592)</f>
        <v>8</v>
      </c>
      <c r="O592" s="1" t="str">
        <f aca="false">REPT(" ",N592)</f>
        <v>        </v>
      </c>
      <c r="P592" s="1" t="str">
        <f aca="false">CONCATENATE(O592,M592)</f>
        <v>        </v>
      </c>
      <c r="Q592" s="1"/>
      <c r="R592" s="1" t="n">
        <f aca="false">9-LEN(Q592)</f>
        <v>9</v>
      </c>
      <c r="S592" s="1" t="str">
        <f aca="false">REPT(" ",R592)</f>
        <v>         </v>
      </c>
      <c r="T592" s="1" t="str">
        <f aca="false">CONCATENATE(S592,Q592)</f>
        <v>         </v>
      </c>
      <c r="U592" s="1"/>
      <c r="X592" s="0" t="str">
        <f aca="false">IF(A592&lt;10000000,",,,,,,,",CONCATENATE(A592,",",B592,",",F592,",",H592,",",L592,",",P592,",",T592,",",U592))</f>
        <v>,,,,,,,</v>
      </c>
      <c r="Y592" s="0" t="str">
        <f aca="false">X592</f>
        <v>,,,,,,,</v>
      </c>
    </row>
    <row r="593" customFormat="false" ht="14.25" hidden="false" customHeight="false" outlineLevel="0" collapsed="false">
      <c r="A593" s="1"/>
      <c r="B593" s="1"/>
      <c r="C593" s="1"/>
      <c r="D593" s="1" t="n">
        <f aca="false">8-LEN(C593)</f>
        <v>8</v>
      </c>
      <c r="E593" s="1" t="str">
        <f aca="false">REPT(" ",D593)</f>
        <v>        </v>
      </c>
      <c r="F593" s="1" t="str">
        <f aca="false">CONCATENATE(E593,C593)</f>
        <v>        </v>
      </c>
      <c r="G593" s="1"/>
      <c r="H593" s="1" t="str">
        <f aca="false">IF(G593&lt;100000,"      ",G593)</f>
        <v>      </v>
      </c>
      <c r="I593" s="1"/>
      <c r="J593" s="1" t="n">
        <f aca="false">9-LEN(I593)</f>
        <v>9</v>
      </c>
      <c r="K593" s="1" t="str">
        <f aca="false">REPT(" ",J593)</f>
        <v>         </v>
      </c>
      <c r="L593" s="1" t="str">
        <f aca="false">CONCATENATE(K593,I593)</f>
        <v>         </v>
      </c>
      <c r="M593" s="1"/>
      <c r="N593" s="1" t="n">
        <f aca="false">8-LEN(M593)</f>
        <v>8</v>
      </c>
      <c r="O593" s="1" t="str">
        <f aca="false">REPT(" ",N593)</f>
        <v>        </v>
      </c>
      <c r="P593" s="1" t="str">
        <f aca="false">CONCATENATE(O593,M593)</f>
        <v>        </v>
      </c>
      <c r="Q593" s="1"/>
      <c r="R593" s="1" t="n">
        <f aca="false">9-LEN(Q593)</f>
        <v>9</v>
      </c>
      <c r="S593" s="1" t="str">
        <f aca="false">REPT(" ",R593)</f>
        <v>         </v>
      </c>
      <c r="T593" s="1" t="str">
        <f aca="false">CONCATENATE(S593,Q593)</f>
        <v>         </v>
      </c>
      <c r="U593" s="1"/>
      <c r="X593" s="0" t="str">
        <f aca="false">IF(A593&lt;10000000,",,,,,,,",CONCATENATE(A593,",",B593,",",F593,",",H593,",",L593,",",P593,",",T593,",",U593))</f>
        <v>,,,,,,,</v>
      </c>
      <c r="Y593" s="0" t="str">
        <f aca="false">X593</f>
        <v>,,,,,,,</v>
      </c>
    </row>
    <row r="594" customFormat="false" ht="14.25" hidden="false" customHeight="false" outlineLevel="0" collapsed="false">
      <c r="A594" s="1"/>
      <c r="B594" s="1"/>
      <c r="C594" s="1"/>
      <c r="D594" s="1" t="n">
        <f aca="false">8-LEN(C594)</f>
        <v>8</v>
      </c>
      <c r="E594" s="1" t="str">
        <f aca="false">REPT(" ",D594)</f>
        <v>        </v>
      </c>
      <c r="F594" s="1" t="str">
        <f aca="false">CONCATENATE(E594,C594)</f>
        <v>        </v>
      </c>
      <c r="G594" s="1"/>
      <c r="H594" s="1" t="str">
        <f aca="false">IF(G594&lt;100000,"      ",G594)</f>
        <v>      </v>
      </c>
      <c r="I594" s="1"/>
      <c r="J594" s="1" t="n">
        <f aca="false">9-LEN(I594)</f>
        <v>9</v>
      </c>
      <c r="K594" s="1" t="str">
        <f aca="false">REPT(" ",J594)</f>
        <v>         </v>
      </c>
      <c r="L594" s="1" t="str">
        <f aca="false">CONCATENATE(K594,I594)</f>
        <v>         </v>
      </c>
      <c r="M594" s="1"/>
      <c r="N594" s="1" t="n">
        <f aca="false">8-LEN(M594)</f>
        <v>8</v>
      </c>
      <c r="O594" s="1" t="str">
        <f aca="false">REPT(" ",N594)</f>
        <v>        </v>
      </c>
      <c r="P594" s="1" t="str">
        <f aca="false">CONCATENATE(O594,M594)</f>
        <v>        </v>
      </c>
      <c r="Q594" s="1"/>
      <c r="R594" s="1" t="n">
        <f aca="false">9-LEN(Q594)</f>
        <v>9</v>
      </c>
      <c r="S594" s="1" t="str">
        <f aca="false">REPT(" ",R594)</f>
        <v>         </v>
      </c>
      <c r="T594" s="1" t="str">
        <f aca="false">CONCATENATE(S594,Q594)</f>
        <v>         </v>
      </c>
      <c r="U594" s="1"/>
      <c r="X594" s="0" t="str">
        <f aca="false">IF(A594&lt;10000000,",,,,,,,",CONCATENATE(A594,",",B594,",",F594,",",H594,",",L594,",",P594,",",T594,",",U594))</f>
        <v>,,,,,,,</v>
      </c>
      <c r="Y594" s="0" t="str">
        <f aca="false">X594</f>
        <v>,,,,,,,</v>
      </c>
    </row>
    <row r="595" customFormat="false" ht="14.25" hidden="false" customHeight="false" outlineLevel="0" collapsed="false">
      <c r="A595" s="1"/>
      <c r="B595" s="1"/>
      <c r="C595" s="1"/>
      <c r="D595" s="1" t="n">
        <f aca="false">8-LEN(C595)</f>
        <v>8</v>
      </c>
      <c r="E595" s="1" t="str">
        <f aca="false">REPT(" ",D595)</f>
        <v>        </v>
      </c>
      <c r="F595" s="1" t="str">
        <f aca="false">CONCATENATE(E595,C595)</f>
        <v>        </v>
      </c>
      <c r="G595" s="1"/>
      <c r="H595" s="1" t="str">
        <f aca="false">IF(G595&lt;100000,"      ",G595)</f>
        <v>      </v>
      </c>
      <c r="I595" s="1"/>
      <c r="J595" s="1" t="n">
        <f aca="false">9-LEN(I595)</f>
        <v>9</v>
      </c>
      <c r="K595" s="1" t="str">
        <f aca="false">REPT(" ",J595)</f>
        <v>         </v>
      </c>
      <c r="L595" s="1" t="str">
        <f aca="false">CONCATENATE(K595,I595)</f>
        <v>         </v>
      </c>
      <c r="M595" s="1"/>
      <c r="N595" s="1" t="n">
        <f aca="false">8-LEN(M595)</f>
        <v>8</v>
      </c>
      <c r="O595" s="1" t="str">
        <f aca="false">REPT(" ",N595)</f>
        <v>        </v>
      </c>
      <c r="P595" s="1" t="str">
        <f aca="false">CONCATENATE(O595,M595)</f>
        <v>        </v>
      </c>
      <c r="Q595" s="1"/>
      <c r="R595" s="1" t="n">
        <f aca="false">9-LEN(Q595)</f>
        <v>9</v>
      </c>
      <c r="S595" s="1" t="str">
        <f aca="false">REPT(" ",R595)</f>
        <v>         </v>
      </c>
      <c r="T595" s="1" t="str">
        <f aca="false">CONCATENATE(S595,Q595)</f>
        <v>         </v>
      </c>
      <c r="U595" s="1"/>
      <c r="X595" s="0" t="str">
        <f aca="false">IF(A595&lt;10000000,",,,,,,,",CONCATENATE(A595,",",B595,",",F595,",",H595,",",L595,",",P595,",",T595,",",U595))</f>
        <v>,,,,,,,</v>
      </c>
      <c r="Y595" s="0" t="str">
        <f aca="false">X595</f>
        <v>,,,,,,,</v>
      </c>
    </row>
    <row r="596" customFormat="false" ht="14.25" hidden="false" customHeight="false" outlineLevel="0" collapsed="false">
      <c r="A596" s="1"/>
      <c r="B596" s="1"/>
      <c r="C596" s="1"/>
      <c r="D596" s="1" t="n">
        <f aca="false">8-LEN(C596)</f>
        <v>8</v>
      </c>
      <c r="E596" s="1" t="str">
        <f aca="false">REPT(" ",D596)</f>
        <v>        </v>
      </c>
      <c r="F596" s="1" t="str">
        <f aca="false">CONCATENATE(E596,C596)</f>
        <v>        </v>
      </c>
      <c r="G596" s="1"/>
      <c r="H596" s="1" t="str">
        <f aca="false">IF(G596&lt;100000,"      ",G596)</f>
        <v>      </v>
      </c>
      <c r="I596" s="1"/>
      <c r="J596" s="1" t="n">
        <f aca="false">9-LEN(I596)</f>
        <v>9</v>
      </c>
      <c r="K596" s="1" t="str">
        <f aca="false">REPT(" ",J596)</f>
        <v>         </v>
      </c>
      <c r="L596" s="1" t="str">
        <f aca="false">CONCATENATE(K596,I596)</f>
        <v>         </v>
      </c>
      <c r="M596" s="1"/>
      <c r="N596" s="1" t="n">
        <f aca="false">8-LEN(M596)</f>
        <v>8</v>
      </c>
      <c r="O596" s="1" t="str">
        <f aca="false">REPT(" ",N596)</f>
        <v>        </v>
      </c>
      <c r="P596" s="1" t="str">
        <f aca="false">CONCATENATE(O596,M596)</f>
        <v>        </v>
      </c>
      <c r="Q596" s="1"/>
      <c r="R596" s="1" t="n">
        <f aca="false">9-LEN(Q596)</f>
        <v>9</v>
      </c>
      <c r="S596" s="1" t="str">
        <f aca="false">REPT(" ",R596)</f>
        <v>         </v>
      </c>
      <c r="T596" s="1" t="str">
        <f aca="false">CONCATENATE(S596,Q596)</f>
        <v>         </v>
      </c>
      <c r="U596" s="1"/>
      <c r="X596" s="0" t="str">
        <f aca="false">IF(A596&lt;10000000,",,,,,,,",CONCATENATE(A596,",",B596,",",F596,",",H596,",",L596,",",P596,",",T596,",",U596))</f>
        <v>,,,,,,,</v>
      </c>
      <c r="Y596" s="0" t="str">
        <f aca="false">X596</f>
        <v>,,,,,,,</v>
      </c>
    </row>
    <row r="597" customFormat="false" ht="14.25" hidden="false" customHeight="false" outlineLevel="0" collapsed="false">
      <c r="A597" s="1"/>
      <c r="B597" s="1"/>
      <c r="C597" s="1"/>
      <c r="D597" s="1" t="n">
        <f aca="false">8-LEN(C597)</f>
        <v>8</v>
      </c>
      <c r="E597" s="1" t="str">
        <f aca="false">REPT(" ",D597)</f>
        <v>        </v>
      </c>
      <c r="F597" s="1" t="str">
        <f aca="false">CONCATENATE(E597,C597)</f>
        <v>        </v>
      </c>
      <c r="G597" s="1"/>
      <c r="H597" s="1" t="str">
        <f aca="false">IF(G597&lt;100000,"      ",G597)</f>
        <v>      </v>
      </c>
      <c r="I597" s="1"/>
      <c r="J597" s="1" t="n">
        <f aca="false">9-LEN(I597)</f>
        <v>9</v>
      </c>
      <c r="K597" s="1" t="str">
        <f aca="false">REPT(" ",J597)</f>
        <v>         </v>
      </c>
      <c r="L597" s="1" t="str">
        <f aca="false">CONCATENATE(K597,I597)</f>
        <v>         </v>
      </c>
      <c r="M597" s="1"/>
      <c r="N597" s="1" t="n">
        <f aca="false">8-LEN(M597)</f>
        <v>8</v>
      </c>
      <c r="O597" s="1" t="str">
        <f aca="false">REPT(" ",N597)</f>
        <v>        </v>
      </c>
      <c r="P597" s="1" t="str">
        <f aca="false">CONCATENATE(O597,M597)</f>
        <v>        </v>
      </c>
      <c r="Q597" s="1"/>
      <c r="R597" s="1" t="n">
        <f aca="false">9-LEN(Q597)</f>
        <v>9</v>
      </c>
      <c r="S597" s="1" t="str">
        <f aca="false">REPT(" ",R597)</f>
        <v>         </v>
      </c>
      <c r="T597" s="1" t="str">
        <f aca="false">CONCATENATE(S597,Q597)</f>
        <v>         </v>
      </c>
      <c r="U597" s="1"/>
      <c r="X597" s="0" t="str">
        <f aca="false">IF(A597&lt;10000000,",,,,,,,",CONCATENATE(A597,",",B597,",",F597,",",H597,",",L597,",",P597,",",T597,",",U597))</f>
        <v>,,,,,,,</v>
      </c>
      <c r="Y597" s="0" t="str">
        <f aca="false">X597</f>
        <v>,,,,,,,</v>
      </c>
    </row>
    <row r="598" customFormat="false" ht="14.25" hidden="false" customHeight="false" outlineLevel="0" collapsed="false">
      <c r="A598" s="1"/>
      <c r="B598" s="1"/>
      <c r="C598" s="1"/>
      <c r="D598" s="1" t="n">
        <f aca="false">8-LEN(C598)</f>
        <v>8</v>
      </c>
      <c r="E598" s="1" t="str">
        <f aca="false">REPT(" ",D598)</f>
        <v>        </v>
      </c>
      <c r="F598" s="1" t="str">
        <f aca="false">CONCATENATE(E598,C598)</f>
        <v>        </v>
      </c>
      <c r="G598" s="1"/>
      <c r="H598" s="1" t="str">
        <f aca="false">IF(G598&lt;100000,"      ",G598)</f>
        <v>      </v>
      </c>
      <c r="I598" s="1"/>
      <c r="J598" s="1" t="n">
        <f aca="false">9-LEN(I598)</f>
        <v>9</v>
      </c>
      <c r="K598" s="1" t="str">
        <f aca="false">REPT(" ",J598)</f>
        <v>         </v>
      </c>
      <c r="L598" s="1" t="str">
        <f aca="false">CONCATENATE(K598,I598)</f>
        <v>         </v>
      </c>
      <c r="M598" s="1"/>
      <c r="N598" s="1" t="n">
        <f aca="false">8-LEN(M598)</f>
        <v>8</v>
      </c>
      <c r="O598" s="1" t="str">
        <f aca="false">REPT(" ",N598)</f>
        <v>        </v>
      </c>
      <c r="P598" s="1" t="str">
        <f aca="false">CONCATENATE(O598,M598)</f>
        <v>        </v>
      </c>
      <c r="Q598" s="1"/>
      <c r="R598" s="1" t="n">
        <f aca="false">9-LEN(Q598)</f>
        <v>9</v>
      </c>
      <c r="S598" s="1" t="str">
        <f aca="false">REPT(" ",R598)</f>
        <v>         </v>
      </c>
      <c r="T598" s="1" t="str">
        <f aca="false">CONCATENATE(S598,Q598)</f>
        <v>         </v>
      </c>
      <c r="U598" s="1"/>
      <c r="X598" s="0" t="str">
        <f aca="false">IF(A598&lt;10000000,",,,,,,,",CONCATENATE(A598,",",B598,",",F598,",",H598,",",L598,",",P598,",",T598,",",U598))</f>
        <v>,,,,,,,</v>
      </c>
      <c r="Y598" s="0" t="str">
        <f aca="false">X598</f>
        <v>,,,,,,,</v>
      </c>
    </row>
    <row r="599" customFormat="false" ht="14.25" hidden="false" customHeight="false" outlineLevel="0" collapsed="false">
      <c r="A599" s="1"/>
      <c r="B599" s="1"/>
      <c r="C599" s="1"/>
      <c r="D599" s="1" t="n">
        <f aca="false">8-LEN(C599)</f>
        <v>8</v>
      </c>
      <c r="E599" s="1" t="str">
        <f aca="false">REPT(" ",D599)</f>
        <v>        </v>
      </c>
      <c r="F599" s="1" t="str">
        <f aca="false">CONCATENATE(E599,C599)</f>
        <v>        </v>
      </c>
      <c r="G599" s="1"/>
      <c r="H599" s="1" t="str">
        <f aca="false">IF(G599&lt;100000,"      ",G599)</f>
        <v>      </v>
      </c>
      <c r="I599" s="1"/>
      <c r="J599" s="1" t="n">
        <f aca="false">9-LEN(I599)</f>
        <v>9</v>
      </c>
      <c r="K599" s="1" t="str">
        <f aca="false">REPT(" ",J599)</f>
        <v>         </v>
      </c>
      <c r="L599" s="1" t="str">
        <f aca="false">CONCATENATE(K599,I599)</f>
        <v>         </v>
      </c>
      <c r="M599" s="1"/>
      <c r="N599" s="1" t="n">
        <f aca="false">8-LEN(M599)</f>
        <v>8</v>
      </c>
      <c r="O599" s="1" t="str">
        <f aca="false">REPT(" ",N599)</f>
        <v>        </v>
      </c>
      <c r="P599" s="1" t="str">
        <f aca="false">CONCATENATE(O599,M599)</f>
        <v>        </v>
      </c>
      <c r="Q599" s="1"/>
      <c r="R599" s="1" t="n">
        <f aca="false">9-LEN(Q599)</f>
        <v>9</v>
      </c>
      <c r="S599" s="1" t="str">
        <f aca="false">REPT(" ",R599)</f>
        <v>         </v>
      </c>
      <c r="T599" s="1" t="str">
        <f aca="false">CONCATENATE(S599,Q599)</f>
        <v>         </v>
      </c>
      <c r="U599" s="1"/>
      <c r="X599" s="0" t="str">
        <f aca="false">IF(A599&lt;10000000,",,,,,,,",CONCATENATE(A599,",",B599,",",F599,",",H599,",",L599,",",P599,",",T599,",",U599))</f>
        <v>,,,,,,,</v>
      </c>
      <c r="Y599" s="0" t="str">
        <f aca="false">X599</f>
        <v>,,,,,,,</v>
      </c>
    </row>
    <row r="600" customFormat="false" ht="14.25" hidden="false" customHeight="false" outlineLevel="0" collapsed="false">
      <c r="A600" s="1"/>
      <c r="B600" s="1"/>
      <c r="C600" s="1"/>
      <c r="D600" s="1" t="n">
        <f aca="false">8-LEN(C600)</f>
        <v>8</v>
      </c>
      <c r="E600" s="1" t="str">
        <f aca="false">REPT(" ",D600)</f>
        <v>        </v>
      </c>
      <c r="F600" s="1" t="str">
        <f aca="false">CONCATENATE(E600,C600)</f>
        <v>        </v>
      </c>
      <c r="G600" s="1"/>
      <c r="H600" s="1" t="str">
        <f aca="false">IF(G600&lt;100000,"      ",G600)</f>
        <v>      </v>
      </c>
      <c r="I600" s="1"/>
      <c r="J600" s="1" t="n">
        <f aca="false">9-LEN(I600)</f>
        <v>9</v>
      </c>
      <c r="K600" s="1" t="str">
        <f aca="false">REPT(" ",J600)</f>
        <v>         </v>
      </c>
      <c r="L600" s="1" t="str">
        <f aca="false">CONCATENATE(K600,I600)</f>
        <v>         </v>
      </c>
      <c r="M600" s="1"/>
      <c r="N600" s="1" t="n">
        <f aca="false">8-LEN(M600)</f>
        <v>8</v>
      </c>
      <c r="O600" s="1" t="str">
        <f aca="false">REPT(" ",N600)</f>
        <v>        </v>
      </c>
      <c r="P600" s="1" t="str">
        <f aca="false">CONCATENATE(O600,M600)</f>
        <v>        </v>
      </c>
      <c r="Q600" s="1"/>
      <c r="R600" s="1" t="n">
        <f aca="false">9-LEN(Q600)</f>
        <v>9</v>
      </c>
      <c r="S600" s="1" t="str">
        <f aca="false">REPT(" ",R600)</f>
        <v>         </v>
      </c>
      <c r="T600" s="1" t="str">
        <f aca="false">CONCATENATE(S600,Q600)</f>
        <v>         </v>
      </c>
      <c r="U600" s="1"/>
      <c r="X600" s="0" t="str">
        <f aca="false">IF(A600&lt;10000000,",,,,,,,",CONCATENATE(A600,",",B600,",",F600,",",H600,",",L600,",",P600,",",T600,",",U600))</f>
        <v>,,,,,,,</v>
      </c>
      <c r="Y600" s="0" t="str">
        <f aca="false">X600</f>
        <v>,,,,,,,</v>
      </c>
    </row>
    <row r="601" customFormat="false" ht="14.25" hidden="false" customHeight="false" outlineLevel="0" collapsed="false">
      <c r="A601" s="1"/>
      <c r="B601" s="1"/>
      <c r="C601" s="1"/>
      <c r="D601" s="1" t="n">
        <f aca="false">8-LEN(C601)</f>
        <v>8</v>
      </c>
      <c r="E601" s="1" t="str">
        <f aca="false">REPT(" ",D601)</f>
        <v>        </v>
      </c>
      <c r="F601" s="1" t="str">
        <f aca="false">CONCATENATE(E601,C601)</f>
        <v>        </v>
      </c>
      <c r="G601" s="1"/>
      <c r="H601" s="1" t="str">
        <f aca="false">IF(G601&lt;100000,"      ",G601)</f>
        <v>      </v>
      </c>
      <c r="I601" s="1"/>
      <c r="J601" s="1" t="n">
        <f aca="false">9-LEN(I601)</f>
        <v>9</v>
      </c>
      <c r="K601" s="1" t="str">
        <f aca="false">REPT(" ",J601)</f>
        <v>         </v>
      </c>
      <c r="L601" s="1" t="str">
        <f aca="false">CONCATENATE(K601,I601)</f>
        <v>         </v>
      </c>
      <c r="M601" s="1"/>
      <c r="N601" s="1" t="n">
        <f aca="false">8-LEN(M601)</f>
        <v>8</v>
      </c>
      <c r="O601" s="1" t="str">
        <f aca="false">REPT(" ",N601)</f>
        <v>        </v>
      </c>
      <c r="P601" s="1" t="str">
        <f aca="false">CONCATENATE(O601,M601)</f>
        <v>        </v>
      </c>
      <c r="Q601" s="1"/>
      <c r="R601" s="1" t="n">
        <f aca="false">9-LEN(Q601)</f>
        <v>9</v>
      </c>
      <c r="S601" s="1" t="str">
        <f aca="false">REPT(" ",R601)</f>
        <v>         </v>
      </c>
      <c r="T601" s="1" t="str">
        <f aca="false">CONCATENATE(S601,Q601)</f>
        <v>         </v>
      </c>
      <c r="U601" s="1"/>
      <c r="X601" s="0" t="str">
        <f aca="false">IF(A601&lt;10000000,",,,,,,,",CONCATENATE(A601,",",B601,",",F601,",",H601,",",L601,",",P601,",",T601,",",U601))</f>
        <v>,,,,,,,</v>
      </c>
      <c r="Y601" s="0" t="str">
        <f aca="false">X601</f>
        <v>,,,,,,,</v>
      </c>
    </row>
    <row r="602" customFormat="false" ht="14.25" hidden="false" customHeight="false" outlineLevel="0" collapsed="false">
      <c r="A602" s="1"/>
      <c r="B602" s="1"/>
      <c r="C602" s="1"/>
      <c r="D602" s="1" t="n">
        <f aca="false">8-LEN(C602)</f>
        <v>8</v>
      </c>
      <c r="E602" s="1" t="str">
        <f aca="false">REPT(" ",D602)</f>
        <v>        </v>
      </c>
      <c r="F602" s="1" t="str">
        <f aca="false">CONCATENATE(E602,C602)</f>
        <v>        </v>
      </c>
      <c r="G602" s="1"/>
      <c r="H602" s="1" t="str">
        <f aca="false">IF(G602&lt;100000,"      ",G602)</f>
        <v>      </v>
      </c>
      <c r="I602" s="1"/>
      <c r="J602" s="1" t="n">
        <f aca="false">9-LEN(I602)</f>
        <v>9</v>
      </c>
      <c r="K602" s="1" t="str">
        <f aca="false">REPT(" ",J602)</f>
        <v>         </v>
      </c>
      <c r="L602" s="1" t="str">
        <f aca="false">CONCATENATE(K602,I602)</f>
        <v>         </v>
      </c>
      <c r="M602" s="1"/>
      <c r="N602" s="1" t="n">
        <f aca="false">8-LEN(M602)</f>
        <v>8</v>
      </c>
      <c r="O602" s="1" t="str">
        <f aca="false">REPT(" ",N602)</f>
        <v>        </v>
      </c>
      <c r="P602" s="1" t="str">
        <f aca="false">CONCATENATE(O602,M602)</f>
        <v>        </v>
      </c>
      <c r="Q602" s="1"/>
      <c r="R602" s="1" t="n">
        <f aca="false">9-LEN(Q602)</f>
        <v>9</v>
      </c>
      <c r="S602" s="1" t="str">
        <f aca="false">REPT(" ",R602)</f>
        <v>         </v>
      </c>
      <c r="T602" s="1" t="str">
        <f aca="false">CONCATENATE(S602,Q602)</f>
        <v>         </v>
      </c>
      <c r="U602" s="1"/>
      <c r="X602" s="0" t="str">
        <f aca="false">IF(A602&lt;10000000,",,,,,,,",CONCATENATE(A602,",",B602,",",F602,",",H602,",",L602,",",P602,",",T602,",",U602))</f>
        <v>,,,,,,,</v>
      </c>
      <c r="Y602" s="0" t="str">
        <f aca="false">X602</f>
        <v>,,,,,,,</v>
      </c>
    </row>
    <row r="603" customFormat="false" ht="14.25" hidden="false" customHeight="false" outlineLevel="0" collapsed="false">
      <c r="A603" s="1"/>
      <c r="B603" s="1"/>
      <c r="C603" s="1"/>
      <c r="D603" s="1" t="n">
        <f aca="false">8-LEN(C603)</f>
        <v>8</v>
      </c>
      <c r="E603" s="1" t="str">
        <f aca="false">REPT(" ",D603)</f>
        <v>        </v>
      </c>
      <c r="F603" s="1" t="str">
        <f aca="false">CONCATENATE(E603,C603)</f>
        <v>        </v>
      </c>
      <c r="G603" s="1"/>
      <c r="H603" s="1" t="str">
        <f aca="false">IF(G603&lt;100000,"      ",G603)</f>
        <v>      </v>
      </c>
      <c r="I603" s="1"/>
      <c r="J603" s="1" t="n">
        <f aca="false">9-LEN(I603)</f>
        <v>9</v>
      </c>
      <c r="K603" s="1" t="str">
        <f aca="false">REPT(" ",J603)</f>
        <v>         </v>
      </c>
      <c r="L603" s="1" t="str">
        <f aca="false">CONCATENATE(K603,I603)</f>
        <v>         </v>
      </c>
      <c r="M603" s="1"/>
      <c r="N603" s="1" t="n">
        <f aca="false">8-LEN(M603)</f>
        <v>8</v>
      </c>
      <c r="O603" s="1" t="str">
        <f aca="false">REPT(" ",N603)</f>
        <v>        </v>
      </c>
      <c r="P603" s="1" t="str">
        <f aca="false">CONCATENATE(O603,M603)</f>
        <v>        </v>
      </c>
      <c r="Q603" s="1"/>
      <c r="R603" s="1" t="n">
        <f aca="false">9-LEN(Q603)</f>
        <v>9</v>
      </c>
      <c r="S603" s="1" t="str">
        <f aca="false">REPT(" ",R603)</f>
        <v>         </v>
      </c>
      <c r="T603" s="1" t="str">
        <f aca="false">CONCATENATE(S603,Q603)</f>
        <v>         </v>
      </c>
      <c r="U603" s="1"/>
      <c r="X603" s="0" t="str">
        <f aca="false">IF(A603&lt;10000000,",,,,,,,",CONCATENATE(A603,",",B603,",",F603,",",H603,",",L603,",",P603,",",T603,",",U603))</f>
        <v>,,,,,,,</v>
      </c>
      <c r="Y603" s="0" t="str">
        <f aca="false">X603</f>
        <v>,,,,,,,</v>
      </c>
    </row>
    <row r="604" customFormat="false" ht="14.25" hidden="false" customHeight="false" outlineLevel="0" collapsed="false">
      <c r="A604" s="1"/>
      <c r="B604" s="1"/>
      <c r="C604" s="1"/>
      <c r="D604" s="1" t="n">
        <f aca="false">8-LEN(C604)</f>
        <v>8</v>
      </c>
      <c r="E604" s="1" t="str">
        <f aca="false">REPT(" ",D604)</f>
        <v>        </v>
      </c>
      <c r="F604" s="1" t="str">
        <f aca="false">CONCATENATE(E604,C604)</f>
        <v>        </v>
      </c>
      <c r="G604" s="1"/>
      <c r="H604" s="1" t="str">
        <f aca="false">IF(G604&lt;100000,"      ",G604)</f>
        <v>      </v>
      </c>
      <c r="I604" s="1"/>
      <c r="J604" s="1" t="n">
        <f aca="false">9-LEN(I604)</f>
        <v>9</v>
      </c>
      <c r="K604" s="1" t="str">
        <f aca="false">REPT(" ",J604)</f>
        <v>         </v>
      </c>
      <c r="L604" s="1" t="str">
        <f aca="false">CONCATENATE(K604,I604)</f>
        <v>         </v>
      </c>
      <c r="M604" s="1"/>
      <c r="N604" s="1" t="n">
        <f aca="false">8-LEN(M604)</f>
        <v>8</v>
      </c>
      <c r="O604" s="1" t="str">
        <f aca="false">REPT(" ",N604)</f>
        <v>        </v>
      </c>
      <c r="P604" s="1" t="str">
        <f aca="false">CONCATENATE(O604,M604)</f>
        <v>        </v>
      </c>
      <c r="Q604" s="1"/>
      <c r="R604" s="1" t="n">
        <f aca="false">9-LEN(Q604)</f>
        <v>9</v>
      </c>
      <c r="S604" s="1" t="str">
        <f aca="false">REPT(" ",R604)</f>
        <v>         </v>
      </c>
      <c r="T604" s="1" t="str">
        <f aca="false">CONCATENATE(S604,Q604)</f>
        <v>         </v>
      </c>
      <c r="U604" s="1"/>
      <c r="X604" s="0" t="str">
        <f aca="false">IF(A604&lt;10000000,",,,,,,,",CONCATENATE(A604,",",B604,",",F604,",",H604,",",L604,",",P604,",",T604,",",U604))</f>
        <v>,,,,,,,</v>
      </c>
      <c r="Y604" s="0" t="str">
        <f aca="false">X604</f>
        <v>,,,,,,,</v>
      </c>
    </row>
    <row r="605" customFormat="false" ht="14.25" hidden="false" customHeight="false" outlineLevel="0" collapsed="false">
      <c r="A605" s="1"/>
      <c r="B605" s="1"/>
      <c r="C605" s="1"/>
      <c r="D605" s="1" t="n">
        <f aca="false">8-LEN(C605)</f>
        <v>8</v>
      </c>
      <c r="E605" s="1" t="str">
        <f aca="false">REPT(" ",D605)</f>
        <v>        </v>
      </c>
      <c r="F605" s="1" t="str">
        <f aca="false">CONCATENATE(E605,C605)</f>
        <v>        </v>
      </c>
      <c r="G605" s="1"/>
      <c r="H605" s="1" t="str">
        <f aca="false">IF(G605&lt;100000,"      ",G605)</f>
        <v>      </v>
      </c>
      <c r="I605" s="1"/>
      <c r="J605" s="1" t="n">
        <f aca="false">9-LEN(I605)</f>
        <v>9</v>
      </c>
      <c r="K605" s="1" t="str">
        <f aca="false">REPT(" ",J605)</f>
        <v>         </v>
      </c>
      <c r="L605" s="1" t="str">
        <f aca="false">CONCATENATE(K605,I605)</f>
        <v>         </v>
      </c>
      <c r="M605" s="1"/>
      <c r="N605" s="1" t="n">
        <f aca="false">8-LEN(M605)</f>
        <v>8</v>
      </c>
      <c r="O605" s="1" t="str">
        <f aca="false">REPT(" ",N605)</f>
        <v>        </v>
      </c>
      <c r="P605" s="1" t="str">
        <f aca="false">CONCATENATE(O605,M605)</f>
        <v>        </v>
      </c>
      <c r="Q605" s="1"/>
      <c r="R605" s="1" t="n">
        <f aca="false">9-LEN(Q605)</f>
        <v>9</v>
      </c>
      <c r="S605" s="1" t="str">
        <f aca="false">REPT(" ",R605)</f>
        <v>         </v>
      </c>
      <c r="T605" s="1" t="str">
        <f aca="false">CONCATENATE(S605,Q605)</f>
        <v>         </v>
      </c>
      <c r="U605" s="1"/>
      <c r="X605" s="0" t="str">
        <f aca="false">IF(A605&lt;10000000,",,,,,,,",CONCATENATE(A605,",",B605,",",F605,",",H605,",",L605,",",P605,",",T605,",",U605))</f>
        <v>,,,,,,,</v>
      </c>
      <c r="Y605" s="0" t="str">
        <f aca="false">X605</f>
        <v>,,,,,,,</v>
      </c>
    </row>
    <row r="606" customFormat="false" ht="14.25" hidden="false" customHeight="false" outlineLevel="0" collapsed="false">
      <c r="A606" s="1"/>
      <c r="B606" s="1"/>
      <c r="C606" s="1"/>
      <c r="D606" s="1" t="n">
        <f aca="false">8-LEN(C606)</f>
        <v>8</v>
      </c>
      <c r="E606" s="1" t="str">
        <f aca="false">REPT(" ",D606)</f>
        <v>        </v>
      </c>
      <c r="F606" s="1" t="str">
        <f aca="false">CONCATENATE(E606,C606)</f>
        <v>        </v>
      </c>
      <c r="G606" s="1"/>
      <c r="H606" s="1" t="str">
        <f aca="false">IF(G606&lt;100000,"      ",G606)</f>
        <v>      </v>
      </c>
      <c r="I606" s="1"/>
      <c r="J606" s="1" t="n">
        <f aca="false">9-LEN(I606)</f>
        <v>9</v>
      </c>
      <c r="K606" s="1" t="str">
        <f aca="false">REPT(" ",J606)</f>
        <v>         </v>
      </c>
      <c r="L606" s="1" t="str">
        <f aca="false">CONCATENATE(K606,I606)</f>
        <v>         </v>
      </c>
      <c r="M606" s="1"/>
      <c r="N606" s="1" t="n">
        <f aca="false">8-LEN(M606)</f>
        <v>8</v>
      </c>
      <c r="O606" s="1" t="str">
        <f aca="false">REPT(" ",N606)</f>
        <v>        </v>
      </c>
      <c r="P606" s="1" t="str">
        <f aca="false">CONCATENATE(O606,M606)</f>
        <v>        </v>
      </c>
      <c r="Q606" s="1"/>
      <c r="R606" s="1" t="n">
        <f aca="false">9-LEN(Q606)</f>
        <v>9</v>
      </c>
      <c r="S606" s="1" t="str">
        <f aca="false">REPT(" ",R606)</f>
        <v>         </v>
      </c>
      <c r="T606" s="1" t="str">
        <f aca="false">CONCATENATE(S606,Q606)</f>
        <v>         </v>
      </c>
      <c r="U606" s="1"/>
      <c r="X606" s="0" t="str">
        <f aca="false">IF(A606&lt;10000000,",,,,,,,",CONCATENATE(A606,",",B606,",",F606,",",H606,",",L606,",",P606,",",T606,",",U606))</f>
        <v>,,,,,,,</v>
      </c>
      <c r="Y606" s="0" t="str">
        <f aca="false">X606</f>
        <v>,,,,,,,</v>
      </c>
    </row>
    <row r="607" customFormat="false" ht="14.25" hidden="false" customHeight="false" outlineLevel="0" collapsed="false">
      <c r="A607" s="1"/>
      <c r="B607" s="1"/>
      <c r="C607" s="1"/>
      <c r="D607" s="1" t="n">
        <f aca="false">8-LEN(C607)</f>
        <v>8</v>
      </c>
      <c r="E607" s="1" t="str">
        <f aca="false">REPT(" ",D607)</f>
        <v>        </v>
      </c>
      <c r="F607" s="1" t="str">
        <f aca="false">CONCATENATE(E607,C607)</f>
        <v>        </v>
      </c>
      <c r="G607" s="1"/>
      <c r="H607" s="1" t="str">
        <f aca="false">IF(G607&lt;100000,"      ",G607)</f>
        <v>      </v>
      </c>
      <c r="I607" s="1"/>
      <c r="J607" s="1" t="n">
        <f aca="false">9-LEN(I607)</f>
        <v>9</v>
      </c>
      <c r="K607" s="1" t="str">
        <f aca="false">REPT(" ",J607)</f>
        <v>         </v>
      </c>
      <c r="L607" s="1" t="str">
        <f aca="false">CONCATENATE(K607,I607)</f>
        <v>         </v>
      </c>
      <c r="M607" s="1"/>
      <c r="N607" s="1" t="n">
        <f aca="false">8-LEN(M607)</f>
        <v>8</v>
      </c>
      <c r="O607" s="1" t="str">
        <f aca="false">REPT(" ",N607)</f>
        <v>        </v>
      </c>
      <c r="P607" s="1" t="str">
        <f aca="false">CONCATENATE(O607,M607)</f>
        <v>        </v>
      </c>
      <c r="Q607" s="1"/>
      <c r="R607" s="1" t="n">
        <f aca="false">9-LEN(Q607)</f>
        <v>9</v>
      </c>
      <c r="S607" s="1" t="str">
        <f aca="false">REPT(" ",R607)</f>
        <v>         </v>
      </c>
      <c r="T607" s="1" t="str">
        <f aca="false">CONCATENATE(S607,Q607)</f>
        <v>         </v>
      </c>
      <c r="U607" s="1"/>
      <c r="X607" s="0" t="str">
        <f aca="false">IF(A607&lt;10000000,",,,,,,,",CONCATENATE(A607,",",B607,",",F607,",",H607,",",L607,",",P607,",",T607,",",U607))</f>
        <v>,,,,,,,</v>
      </c>
      <c r="Y607" s="0" t="str">
        <f aca="false">X607</f>
        <v>,,,,,,,</v>
      </c>
    </row>
    <row r="608" customFormat="false" ht="14.25" hidden="false" customHeight="false" outlineLevel="0" collapsed="false">
      <c r="A608" s="1"/>
      <c r="B608" s="1"/>
      <c r="C608" s="1"/>
      <c r="D608" s="1" t="n">
        <f aca="false">8-LEN(C608)</f>
        <v>8</v>
      </c>
      <c r="E608" s="1" t="str">
        <f aca="false">REPT(" ",D608)</f>
        <v>        </v>
      </c>
      <c r="F608" s="1" t="str">
        <f aca="false">CONCATENATE(E608,C608)</f>
        <v>        </v>
      </c>
      <c r="G608" s="1"/>
      <c r="H608" s="1" t="str">
        <f aca="false">IF(G608&lt;100000,"      ",G608)</f>
        <v>      </v>
      </c>
      <c r="I608" s="1"/>
      <c r="J608" s="1" t="n">
        <f aca="false">9-LEN(I608)</f>
        <v>9</v>
      </c>
      <c r="K608" s="1" t="str">
        <f aca="false">REPT(" ",J608)</f>
        <v>         </v>
      </c>
      <c r="L608" s="1" t="str">
        <f aca="false">CONCATENATE(K608,I608)</f>
        <v>         </v>
      </c>
      <c r="M608" s="1"/>
      <c r="N608" s="1" t="n">
        <f aca="false">8-LEN(M608)</f>
        <v>8</v>
      </c>
      <c r="O608" s="1" t="str">
        <f aca="false">REPT(" ",N608)</f>
        <v>        </v>
      </c>
      <c r="P608" s="1" t="str">
        <f aca="false">CONCATENATE(O608,M608)</f>
        <v>        </v>
      </c>
      <c r="Q608" s="1"/>
      <c r="R608" s="1" t="n">
        <f aca="false">9-LEN(Q608)</f>
        <v>9</v>
      </c>
      <c r="S608" s="1" t="str">
        <f aca="false">REPT(" ",R608)</f>
        <v>         </v>
      </c>
      <c r="T608" s="1" t="str">
        <f aca="false">CONCATENATE(S608,Q608)</f>
        <v>         </v>
      </c>
      <c r="U608" s="1"/>
      <c r="X608" s="0" t="str">
        <f aca="false">IF(A608&lt;10000000,",,,,,,,",CONCATENATE(A608,",",B608,",",F608,",",H608,",",L608,",",P608,",",T608,",",U608))</f>
        <v>,,,,,,,</v>
      </c>
      <c r="Y608" s="0" t="str">
        <f aca="false">X608</f>
        <v>,,,,,,,</v>
      </c>
    </row>
    <row r="609" customFormat="false" ht="14.25" hidden="false" customHeight="false" outlineLevel="0" collapsed="false">
      <c r="A609" s="1"/>
      <c r="B609" s="1"/>
      <c r="C609" s="1"/>
      <c r="D609" s="1" t="n">
        <f aca="false">8-LEN(C609)</f>
        <v>8</v>
      </c>
      <c r="E609" s="1" t="str">
        <f aca="false">REPT(" ",D609)</f>
        <v>        </v>
      </c>
      <c r="F609" s="1" t="str">
        <f aca="false">CONCATENATE(E609,C609)</f>
        <v>        </v>
      </c>
      <c r="G609" s="1"/>
      <c r="H609" s="1" t="str">
        <f aca="false">IF(G609&lt;100000,"      ",G609)</f>
        <v>      </v>
      </c>
      <c r="I609" s="1"/>
      <c r="J609" s="1" t="n">
        <f aca="false">9-LEN(I609)</f>
        <v>9</v>
      </c>
      <c r="K609" s="1" t="str">
        <f aca="false">REPT(" ",J609)</f>
        <v>         </v>
      </c>
      <c r="L609" s="1" t="str">
        <f aca="false">CONCATENATE(K609,I609)</f>
        <v>         </v>
      </c>
      <c r="M609" s="1"/>
      <c r="N609" s="1" t="n">
        <f aca="false">8-LEN(M609)</f>
        <v>8</v>
      </c>
      <c r="O609" s="1" t="str">
        <f aca="false">REPT(" ",N609)</f>
        <v>        </v>
      </c>
      <c r="P609" s="1" t="str">
        <f aca="false">CONCATENATE(O609,M609)</f>
        <v>        </v>
      </c>
      <c r="Q609" s="1"/>
      <c r="R609" s="1" t="n">
        <f aca="false">9-LEN(Q609)</f>
        <v>9</v>
      </c>
      <c r="S609" s="1" t="str">
        <f aca="false">REPT(" ",R609)</f>
        <v>         </v>
      </c>
      <c r="T609" s="1" t="str">
        <f aca="false">CONCATENATE(S609,Q609)</f>
        <v>         </v>
      </c>
      <c r="U609" s="1"/>
      <c r="X609" s="0" t="str">
        <f aca="false">IF(A609&lt;10000000,",,,,,,,",CONCATENATE(A609,",",B609,",",F609,",",H609,",",L609,",",P609,",",T609,",",U609))</f>
        <v>,,,,,,,</v>
      </c>
      <c r="Y609" s="0" t="str">
        <f aca="false">X609</f>
        <v>,,,,,,,</v>
      </c>
    </row>
    <row r="610" customFormat="false" ht="14.25" hidden="false" customHeight="false" outlineLevel="0" collapsed="false">
      <c r="A610" s="1"/>
      <c r="B610" s="1"/>
      <c r="C610" s="1"/>
      <c r="D610" s="1" t="n">
        <f aca="false">8-LEN(C610)</f>
        <v>8</v>
      </c>
      <c r="E610" s="1" t="str">
        <f aca="false">REPT(" ",D610)</f>
        <v>        </v>
      </c>
      <c r="F610" s="1" t="str">
        <f aca="false">CONCATENATE(E610,C610)</f>
        <v>        </v>
      </c>
      <c r="G610" s="1"/>
      <c r="H610" s="1" t="str">
        <f aca="false">IF(G610&lt;100000,"      ",G610)</f>
        <v>      </v>
      </c>
      <c r="I610" s="1"/>
      <c r="J610" s="1" t="n">
        <f aca="false">9-LEN(I610)</f>
        <v>9</v>
      </c>
      <c r="K610" s="1" t="str">
        <f aca="false">REPT(" ",J610)</f>
        <v>         </v>
      </c>
      <c r="L610" s="1" t="str">
        <f aca="false">CONCATENATE(K610,I610)</f>
        <v>         </v>
      </c>
      <c r="M610" s="1"/>
      <c r="N610" s="1" t="n">
        <f aca="false">8-LEN(M610)</f>
        <v>8</v>
      </c>
      <c r="O610" s="1" t="str">
        <f aca="false">REPT(" ",N610)</f>
        <v>        </v>
      </c>
      <c r="P610" s="1" t="str">
        <f aca="false">CONCATENATE(O610,M610)</f>
        <v>        </v>
      </c>
      <c r="Q610" s="1"/>
      <c r="R610" s="1" t="n">
        <f aca="false">9-LEN(Q610)</f>
        <v>9</v>
      </c>
      <c r="S610" s="1" t="str">
        <f aca="false">REPT(" ",R610)</f>
        <v>         </v>
      </c>
      <c r="T610" s="1" t="str">
        <f aca="false">CONCATENATE(S610,Q610)</f>
        <v>         </v>
      </c>
      <c r="U610" s="1"/>
      <c r="X610" s="0" t="str">
        <f aca="false">IF(A610&lt;10000000,",,,,,,,",CONCATENATE(A610,",",B610,",",F610,",",H610,",",L610,",",P610,",",T610,",",U610))</f>
        <v>,,,,,,,</v>
      </c>
      <c r="Y610" s="0" t="str">
        <f aca="false">X610</f>
        <v>,,,,,,,</v>
      </c>
    </row>
    <row r="611" customFormat="false" ht="14.25" hidden="false" customHeight="false" outlineLevel="0" collapsed="false">
      <c r="A611" s="1"/>
      <c r="B611" s="1"/>
      <c r="C611" s="1"/>
      <c r="D611" s="1" t="n">
        <f aca="false">8-LEN(C611)</f>
        <v>8</v>
      </c>
      <c r="E611" s="1" t="str">
        <f aca="false">REPT(" ",D611)</f>
        <v>        </v>
      </c>
      <c r="F611" s="1" t="str">
        <f aca="false">CONCATENATE(E611,C611)</f>
        <v>        </v>
      </c>
      <c r="G611" s="1"/>
      <c r="H611" s="1" t="str">
        <f aca="false">IF(G611&lt;100000,"      ",G611)</f>
        <v>      </v>
      </c>
      <c r="I611" s="1"/>
      <c r="J611" s="1" t="n">
        <f aca="false">9-LEN(I611)</f>
        <v>9</v>
      </c>
      <c r="K611" s="1" t="str">
        <f aca="false">REPT(" ",J611)</f>
        <v>         </v>
      </c>
      <c r="L611" s="1" t="str">
        <f aca="false">CONCATENATE(K611,I611)</f>
        <v>         </v>
      </c>
      <c r="M611" s="1"/>
      <c r="N611" s="1" t="n">
        <f aca="false">8-LEN(M611)</f>
        <v>8</v>
      </c>
      <c r="O611" s="1" t="str">
        <f aca="false">REPT(" ",N611)</f>
        <v>        </v>
      </c>
      <c r="P611" s="1" t="str">
        <f aca="false">CONCATENATE(O611,M611)</f>
        <v>        </v>
      </c>
      <c r="Q611" s="1"/>
      <c r="R611" s="1" t="n">
        <f aca="false">9-LEN(Q611)</f>
        <v>9</v>
      </c>
      <c r="S611" s="1" t="str">
        <f aca="false">REPT(" ",R611)</f>
        <v>         </v>
      </c>
      <c r="T611" s="1" t="str">
        <f aca="false">CONCATENATE(S611,Q611)</f>
        <v>         </v>
      </c>
      <c r="U611" s="1"/>
      <c r="X611" s="0" t="str">
        <f aca="false">IF(A611&lt;10000000,",,,,,,,",CONCATENATE(A611,",",B611,",",F611,",",H611,",",L611,",",P611,",",T611,",",U611))</f>
        <v>,,,,,,,</v>
      </c>
      <c r="Y611" s="0" t="str">
        <f aca="false">X611</f>
        <v>,,,,,,,</v>
      </c>
    </row>
    <row r="612" customFormat="false" ht="14.25" hidden="false" customHeight="false" outlineLevel="0" collapsed="false">
      <c r="A612" s="1"/>
      <c r="B612" s="1"/>
      <c r="C612" s="1"/>
      <c r="D612" s="1" t="n">
        <f aca="false">8-LEN(C612)</f>
        <v>8</v>
      </c>
      <c r="E612" s="1" t="str">
        <f aca="false">REPT(" ",D612)</f>
        <v>        </v>
      </c>
      <c r="F612" s="1" t="str">
        <f aca="false">CONCATENATE(E612,C612)</f>
        <v>        </v>
      </c>
      <c r="G612" s="1"/>
      <c r="H612" s="1" t="str">
        <f aca="false">IF(G612&lt;100000,"      ",G612)</f>
        <v>      </v>
      </c>
      <c r="I612" s="1"/>
      <c r="J612" s="1" t="n">
        <f aca="false">9-LEN(I612)</f>
        <v>9</v>
      </c>
      <c r="K612" s="1" t="str">
        <f aca="false">REPT(" ",J612)</f>
        <v>         </v>
      </c>
      <c r="L612" s="1" t="str">
        <f aca="false">CONCATENATE(K612,I612)</f>
        <v>         </v>
      </c>
      <c r="M612" s="1"/>
      <c r="N612" s="1" t="n">
        <f aca="false">8-LEN(M612)</f>
        <v>8</v>
      </c>
      <c r="O612" s="1" t="str">
        <f aca="false">REPT(" ",N612)</f>
        <v>        </v>
      </c>
      <c r="P612" s="1" t="str">
        <f aca="false">CONCATENATE(O612,M612)</f>
        <v>        </v>
      </c>
      <c r="Q612" s="1"/>
      <c r="R612" s="1" t="n">
        <f aca="false">9-LEN(Q612)</f>
        <v>9</v>
      </c>
      <c r="S612" s="1" t="str">
        <f aca="false">REPT(" ",R612)</f>
        <v>         </v>
      </c>
      <c r="T612" s="1" t="str">
        <f aca="false">CONCATENATE(S612,Q612)</f>
        <v>         </v>
      </c>
      <c r="U612" s="1"/>
      <c r="X612" s="0" t="str">
        <f aca="false">IF(A612&lt;10000000,",,,,,,,",CONCATENATE(A612,",",B612,",",F612,",",H612,",",L612,",",P612,",",T612,",",U612))</f>
        <v>,,,,,,,</v>
      </c>
      <c r="Y612" s="0" t="str">
        <f aca="false">X612</f>
        <v>,,,,,,,</v>
      </c>
    </row>
    <row r="613" customFormat="false" ht="14.25" hidden="false" customHeight="false" outlineLevel="0" collapsed="false">
      <c r="A613" s="1"/>
      <c r="B613" s="1"/>
      <c r="C613" s="1"/>
      <c r="D613" s="1" t="n">
        <f aca="false">8-LEN(C613)</f>
        <v>8</v>
      </c>
      <c r="E613" s="1" t="str">
        <f aca="false">REPT(" ",D613)</f>
        <v>        </v>
      </c>
      <c r="F613" s="1" t="str">
        <f aca="false">CONCATENATE(E613,C613)</f>
        <v>        </v>
      </c>
      <c r="G613" s="1"/>
      <c r="H613" s="1" t="str">
        <f aca="false">IF(G613&lt;100000,"      ",G613)</f>
        <v>      </v>
      </c>
      <c r="I613" s="1"/>
      <c r="J613" s="1" t="n">
        <f aca="false">9-LEN(I613)</f>
        <v>9</v>
      </c>
      <c r="K613" s="1" t="str">
        <f aca="false">REPT(" ",J613)</f>
        <v>         </v>
      </c>
      <c r="L613" s="1" t="str">
        <f aca="false">CONCATENATE(K613,I613)</f>
        <v>         </v>
      </c>
      <c r="M613" s="1"/>
      <c r="N613" s="1" t="n">
        <f aca="false">8-LEN(M613)</f>
        <v>8</v>
      </c>
      <c r="O613" s="1" t="str">
        <f aca="false">REPT(" ",N613)</f>
        <v>        </v>
      </c>
      <c r="P613" s="1" t="str">
        <f aca="false">CONCATENATE(O613,M613)</f>
        <v>        </v>
      </c>
      <c r="Q613" s="1"/>
      <c r="R613" s="1" t="n">
        <f aca="false">9-LEN(Q613)</f>
        <v>9</v>
      </c>
      <c r="S613" s="1" t="str">
        <f aca="false">REPT(" ",R613)</f>
        <v>         </v>
      </c>
      <c r="T613" s="1" t="str">
        <f aca="false">CONCATENATE(S613,Q613)</f>
        <v>         </v>
      </c>
      <c r="U613" s="1"/>
      <c r="X613" s="0" t="str">
        <f aca="false">IF(A613&lt;10000000,",,,,,,,",CONCATENATE(A613,",",B613,",",F613,",",H613,",",L613,",",P613,",",T613,",",U613))</f>
        <v>,,,,,,,</v>
      </c>
      <c r="Y613" s="0" t="str">
        <f aca="false">X613</f>
        <v>,,,,,,,</v>
      </c>
    </row>
    <row r="614" customFormat="false" ht="14.25" hidden="false" customHeight="false" outlineLevel="0" collapsed="false">
      <c r="A614" s="1"/>
      <c r="B614" s="1"/>
      <c r="C614" s="1"/>
      <c r="D614" s="1" t="n">
        <f aca="false">8-LEN(C614)</f>
        <v>8</v>
      </c>
      <c r="E614" s="1" t="str">
        <f aca="false">REPT(" ",D614)</f>
        <v>        </v>
      </c>
      <c r="F614" s="1" t="str">
        <f aca="false">CONCATENATE(E614,C614)</f>
        <v>        </v>
      </c>
      <c r="G614" s="1"/>
      <c r="H614" s="1" t="str">
        <f aca="false">IF(G614&lt;100000,"      ",G614)</f>
        <v>      </v>
      </c>
      <c r="I614" s="1"/>
      <c r="J614" s="1" t="n">
        <f aca="false">9-LEN(I614)</f>
        <v>9</v>
      </c>
      <c r="K614" s="1" t="str">
        <f aca="false">REPT(" ",J614)</f>
        <v>         </v>
      </c>
      <c r="L614" s="1" t="str">
        <f aca="false">CONCATENATE(K614,I614)</f>
        <v>         </v>
      </c>
      <c r="M614" s="1"/>
      <c r="N614" s="1" t="n">
        <f aca="false">8-LEN(M614)</f>
        <v>8</v>
      </c>
      <c r="O614" s="1" t="str">
        <f aca="false">REPT(" ",N614)</f>
        <v>        </v>
      </c>
      <c r="P614" s="1" t="str">
        <f aca="false">CONCATENATE(O614,M614)</f>
        <v>        </v>
      </c>
      <c r="Q614" s="1"/>
      <c r="R614" s="1" t="n">
        <f aca="false">9-LEN(Q614)</f>
        <v>9</v>
      </c>
      <c r="S614" s="1" t="str">
        <f aca="false">REPT(" ",R614)</f>
        <v>         </v>
      </c>
      <c r="T614" s="1" t="str">
        <f aca="false">CONCATENATE(S614,Q614)</f>
        <v>         </v>
      </c>
      <c r="U614" s="1"/>
      <c r="X614" s="0" t="str">
        <f aca="false">IF(A614&lt;10000000,",,,,,,,",CONCATENATE(A614,",",B614,",",F614,",",H614,",",L614,",",P614,",",T614,",",U614))</f>
        <v>,,,,,,,</v>
      </c>
      <c r="Y614" s="0" t="str">
        <f aca="false">X614</f>
        <v>,,,,,,,</v>
      </c>
    </row>
    <row r="615" customFormat="false" ht="14.25" hidden="false" customHeight="false" outlineLevel="0" collapsed="false">
      <c r="A615" s="1"/>
      <c r="B615" s="1"/>
      <c r="C615" s="1"/>
      <c r="D615" s="1" t="n">
        <f aca="false">8-LEN(C615)</f>
        <v>8</v>
      </c>
      <c r="E615" s="1" t="str">
        <f aca="false">REPT(" ",D615)</f>
        <v>        </v>
      </c>
      <c r="F615" s="1" t="str">
        <f aca="false">CONCATENATE(E615,C615)</f>
        <v>        </v>
      </c>
      <c r="G615" s="1"/>
      <c r="H615" s="1" t="str">
        <f aca="false">IF(G615&lt;100000,"      ",G615)</f>
        <v>      </v>
      </c>
      <c r="I615" s="1"/>
      <c r="J615" s="1" t="n">
        <f aca="false">9-LEN(I615)</f>
        <v>9</v>
      </c>
      <c r="K615" s="1" t="str">
        <f aca="false">REPT(" ",J615)</f>
        <v>         </v>
      </c>
      <c r="L615" s="1" t="str">
        <f aca="false">CONCATENATE(K615,I615)</f>
        <v>         </v>
      </c>
      <c r="M615" s="1"/>
      <c r="N615" s="1" t="n">
        <f aca="false">8-LEN(M615)</f>
        <v>8</v>
      </c>
      <c r="O615" s="1" t="str">
        <f aca="false">REPT(" ",N615)</f>
        <v>        </v>
      </c>
      <c r="P615" s="1" t="str">
        <f aca="false">CONCATENATE(O615,M615)</f>
        <v>        </v>
      </c>
      <c r="Q615" s="1"/>
      <c r="R615" s="1" t="n">
        <f aca="false">9-LEN(Q615)</f>
        <v>9</v>
      </c>
      <c r="S615" s="1" t="str">
        <f aca="false">REPT(" ",R615)</f>
        <v>         </v>
      </c>
      <c r="T615" s="1" t="str">
        <f aca="false">CONCATENATE(S615,Q615)</f>
        <v>         </v>
      </c>
      <c r="U615" s="1"/>
      <c r="X615" s="0" t="str">
        <f aca="false">IF(A615&lt;10000000,",,,,,,,",CONCATENATE(A615,",",B615,",",F615,",",H615,",",L615,",",P615,",",T615,",",U615))</f>
        <v>,,,,,,,</v>
      </c>
      <c r="Y615" s="0" t="str">
        <f aca="false">X615</f>
        <v>,,,,,,,</v>
      </c>
    </row>
    <row r="616" customFormat="false" ht="14.25" hidden="false" customHeight="false" outlineLevel="0" collapsed="false">
      <c r="A616" s="1"/>
      <c r="B616" s="1"/>
      <c r="C616" s="1"/>
      <c r="D616" s="1" t="n">
        <f aca="false">8-LEN(C616)</f>
        <v>8</v>
      </c>
      <c r="E616" s="1" t="str">
        <f aca="false">REPT(" ",D616)</f>
        <v>        </v>
      </c>
      <c r="F616" s="1" t="str">
        <f aca="false">CONCATENATE(E616,C616)</f>
        <v>        </v>
      </c>
      <c r="G616" s="1"/>
      <c r="H616" s="1" t="str">
        <f aca="false">IF(G616&lt;100000,"      ",G616)</f>
        <v>      </v>
      </c>
      <c r="I616" s="1"/>
      <c r="J616" s="1" t="n">
        <f aca="false">9-LEN(I616)</f>
        <v>9</v>
      </c>
      <c r="K616" s="1" t="str">
        <f aca="false">REPT(" ",J616)</f>
        <v>         </v>
      </c>
      <c r="L616" s="1" t="str">
        <f aca="false">CONCATENATE(K616,I616)</f>
        <v>         </v>
      </c>
      <c r="M616" s="1"/>
      <c r="N616" s="1" t="n">
        <f aca="false">8-LEN(M616)</f>
        <v>8</v>
      </c>
      <c r="O616" s="1" t="str">
        <f aca="false">REPT(" ",N616)</f>
        <v>        </v>
      </c>
      <c r="P616" s="1" t="str">
        <f aca="false">CONCATENATE(O616,M616)</f>
        <v>        </v>
      </c>
      <c r="Q616" s="1"/>
      <c r="R616" s="1" t="n">
        <f aca="false">9-LEN(Q616)</f>
        <v>9</v>
      </c>
      <c r="S616" s="1" t="str">
        <f aca="false">REPT(" ",R616)</f>
        <v>         </v>
      </c>
      <c r="T616" s="1" t="str">
        <f aca="false">CONCATENATE(S616,Q616)</f>
        <v>         </v>
      </c>
      <c r="U616" s="1"/>
      <c r="X616" s="0" t="str">
        <f aca="false">IF(A616&lt;10000000,",,,,,,,",CONCATENATE(A616,",",B616,",",F616,",",H616,",",L616,",",P616,",",T616,",",U616))</f>
        <v>,,,,,,,</v>
      </c>
      <c r="Y616" s="0" t="str">
        <f aca="false">X616</f>
        <v>,,,,,,,</v>
      </c>
    </row>
    <row r="617" customFormat="false" ht="14.25" hidden="false" customHeight="false" outlineLevel="0" collapsed="false">
      <c r="A617" s="1"/>
      <c r="B617" s="1"/>
      <c r="C617" s="1"/>
      <c r="D617" s="1" t="n">
        <f aca="false">8-LEN(C617)</f>
        <v>8</v>
      </c>
      <c r="E617" s="1" t="str">
        <f aca="false">REPT(" ",D617)</f>
        <v>        </v>
      </c>
      <c r="F617" s="1" t="str">
        <f aca="false">CONCATENATE(E617,C617)</f>
        <v>        </v>
      </c>
      <c r="G617" s="1"/>
      <c r="H617" s="1" t="str">
        <f aca="false">IF(G617&lt;100000,"      ",G617)</f>
        <v>      </v>
      </c>
      <c r="I617" s="1"/>
      <c r="J617" s="1" t="n">
        <f aca="false">9-LEN(I617)</f>
        <v>9</v>
      </c>
      <c r="K617" s="1" t="str">
        <f aca="false">REPT(" ",J617)</f>
        <v>         </v>
      </c>
      <c r="L617" s="1" t="str">
        <f aca="false">CONCATENATE(K617,I617)</f>
        <v>         </v>
      </c>
      <c r="M617" s="1"/>
      <c r="N617" s="1" t="n">
        <f aca="false">8-LEN(M617)</f>
        <v>8</v>
      </c>
      <c r="O617" s="1" t="str">
        <f aca="false">REPT(" ",N617)</f>
        <v>        </v>
      </c>
      <c r="P617" s="1" t="str">
        <f aca="false">CONCATENATE(O617,M617)</f>
        <v>        </v>
      </c>
      <c r="Q617" s="1"/>
      <c r="R617" s="1" t="n">
        <f aca="false">9-LEN(Q617)</f>
        <v>9</v>
      </c>
      <c r="S617" s="1" t="str">
        <f aca="false">REPT(" ",R617)</f>
        <v>         </v>
      </c>
      <c r="T617" s="1" t="str">
        <f aca="false">CONCATENATE(S617,Q617)</f>
        <v>         </v>
      </c>
      <c r="U617" s="1"/>
      <c r="X617" s="0" t="str">
        <f aca="false">IF(A617&lt;10000000,",,,,,,,",CONCATENATE(A617,",",B617,",",F617,",",H617,",",L617,",",P617,",",T617,",",U617))</f>
        <v>,,,,,,,</v>
      </c>
      <c r="Y617" s="0" t="str">
        <f aca="false">X617</f>
        <v>,,,,,,,</v>
      </c>
    </row>
    <row r="618" customFormat="false" ht="14.25" hidden="false" customHeight="false" outlineLevel="0" collapsed="false">
      <c r="A618" s="1"/>
      <c r="B618" s="1"/>
      <c r="C618" s="1"/>
      <c r="D618" s="1" t="n">
        <f aca="false">8-LEN(C618)</f>
        <v>8</v>
      </c>
      <c r="E618" s="1" t="str">
        <f aca="false">REPT(" ",D618)</f>
        <v>        </v>
      </c>
      <c r="F618" s="1" t="str">
        <f aca="false">CONCATENATE(E618,C618)</f>
        <v>        </v>
      </c>
      <c r="G618" s="1"/>
      <c r="H618" s="1" t="str">
        <f aca="false">IF(G618&lt;100000,"      ",G618)</f>
        <v>      </v>
      </c>
      <c r="I618" s="1"/>
      <c r="J618" s="1" t="n">
        <f aca="false">9-LEN(I618)</f>
        <v>9</v>
      </c>
      <c r="K618" s="1" t="str">
        <f aca="false">REPT(" ",J618)</f>
        <v>         </v>
      </c>
      <c r="L618" s="1" t="str">
        <f aca="false">CONCATENATE(K618,I618)</f>
        <v>         </v>
      </c>
      <c r="M618" s="1"/>
      <c r="N618" s="1" t="n">
        <f aca="false">8-LEN(M618)</f>
        <v>8</v>
      </c>
      <c r="O618" s="1" t="str">
        <f aca="false">REPT(" ",N618)</f>
        <v>        </v>
      </c>
      <c r="P618" s="1" t="str">
        <f aca="false">CONCATENATE(O618,M618)</f>
        <v>        </v>
      </c>
      <c r="Q618" s="1"/>
      <c r="R618" s="1" t="n">
        <f aca="false">9-LEN(Q618)</f>
        <v>9</v>
      </c>
      <c r="S618" s="1" t="str">
        <f aca="false">REPT(" ",R618)</f>
        <v>         </v>
      </c>
      <c r="T618" s="1" t="str">
        <f aca="false">CONCATENATE(S618,Q618)</f>
        <v>         </v>
      </c>
      <c r="U618" s="1"/>
      <c r="X618" s="0" t="str">
        <f aca="false">IF(A618&lt;10000000,",,,,,,,",CONCATENATE(A618,",",B618,",",F618,",",H618,",",L618,",",P618,",",T618,",",U618))</f>
        <v>,,,,,,,</v>
      </c>
      <c r="Y618" s="0" t="str">
        <f aca="false">X618</f>
        <v>,,,,,,,</v>
      </c>
    </row>
    <row r="619" customFormat="false" ht="14.25" hidden="false" customHeight="false" outlineLevel="0" collapsed="false">
      <c r="A619" s="1"/>
      <c r="B619" s="1"/>
      <c r="C619" s="1"/>
      <c r="D619" s="1" t="n">
        <f aca="false">8-LEN(C619)</f>
        <v>8</v>
      </c>
      <c r="E619" s="1" t="str">
        <f aca="false">REPT(" ",D619)</f>
        <v>        </v>
      </c>
      <c r="F619" s="1" t="str">
        <f aca="false">CONCATENATE(E619,C619)</f>
        <v>        </v>
      </c>
      <c r="G619" s="1"/>
      <c r="H619" s="1" t="str">
        <f aca="false">IF(G619&lt;100000,"      ",G619)</f>
        <v>      </v>
      </c>
      <c r="I619" s="1"/>
      <c r="J619" s="1" t="n">
        <f aca="false">9-LEN(I619)</f>
        <v>9</v>
      </c>
      <c r="K619" s="1" t="str">
        <f aca="false">REPT(" ",J619)</f>
        <v>         </v>
      </c>
      <c r="L619" s="1" t="str">
        <f aca="false">CONCATENATE(K619,I619)</f>
        <v>         </v>
      </c>
      <c r="M619" s="1"/>
      <c r="N619" s="1" t="n">
        <f aca="false">8-LEN(M619)</f>
        <v>8</v>
      </c>
      <c r="O619" s="1" t="str">
        <f aca="false">REPT(" ",N619)</f>
        <v>        </v>
      </c>
      <c r="P619" s="1" t="str">
        <f aca="false">CONCATENATE(O619,M619)</f>
        <v>        </v>
      </c>
      <c r="Q619" s="1"/>
      <c r="R619" s="1" t="n">
        <f aca="false">9-LEN(Q619)</f>
        <v>9</v>
      </c>
      <c r="S619" s="1" t="str">
        <f aca="false">REPT(" ",R619)</f>
        <v>         </v>
      </c>
      <c r="T619" s="1" t="str">
        <f aca="false">CONCATENATE(S619,Q619)</f>
        <v>         </v>
      </c>
      <c r="U619" s="1"/>
      <c r="X619" s="0" t="str">
        <f aca="false">IF(A619&lt;10000000,",,,,,,,",CONCATENATE(A619,",",B619,",",F619,",",H619,",",L619,",",P619,",",T619,",",U619))</f>
        <v>,,,,,,,</v>
      </c>
      <c r="Y619" s="0" t="str">
        <f aca="false">X619</f>
        <v>,,,,,,,</v>
      </c>
    </row>
    <row r="620" customFormat="false" ht="14.25" hidden="false" customHeight="false" outlineLevel="0" collapsed="false">
      <c r="A620" s="1"/>
      <c r="B620" s="1"/>
      <c r="C620" s="1"/>
      <c r="D620" s="1" t="n">
        <f aca="false">8-LEN(C620)</f>
        <v>8</v>
      </c>
      <c r="E620" s="1" t="str">
        <f aca="false">REPT(" ",D620)</f>
        <v>        </v>
      </c>
      <c r="F620" s="1" t="str">
        <f aca="false">CONCATENATE(E620,C620)</f>
        <v>        </v>
      </c>
      <c r="G620" s="1"/>
      <c r="H620" s="1" t="str">
        <f aca="false">IF(G620&lt;100000,"      ",G620)</f>
        <v>      </v>
      </c>
      <c r="I620" s="1"/>
      <c r="J620" s="1" t="n">
        <f aca="false">9-LEN(I620)</f>
        <v>9</v>
      </c>
      <c r="K620" s="1" t="str">
        <f aca="false">REPT(" ",J620)</f>
        <v>         </v>
      </c>
      <c r="L620" s="1" t="str">
        <f aca="false">CONCATENATE(K620,I620)</f>
        <v>         </v>
      </c>
      <c r="M620" s="1"/>
      <c r="N620" s="1" t="n">
        <f aca="false">8-LEN(M620)</f>
        <v>8</v>
      </c>
      <c r="O620" s="1" t="str">
        <f aca="false">REPT(" ",N620)</f>
        <v>        </v>
      </c>
      <c r="P620" s="1" t="str">
        <f aca="false">CONCATENATE(O620,M620)</f>
        <v>        </v>
      </c>
      <c r="Q620" s="1"/>
      <c r="R620" s="1" t="n">
        <f aca="false">9-LEN(Q620)</f>
        <v>9</v>
      </c>
      <c r="S620" s="1" t="str">
        <f aca="false">REPT(" ",R620)</f>
        <v>         </v>
      </c>
      <c r="T620" s="1" t="str">
        <f aca="false">CONCATENATE(S620,Q620)</f>
        <v>         </v>
      </c>
      <c r="U620" s="1"/>
      <c r="X620" s="0" t="str">
        <f aca="false">IF(A620&lt;10000000,",,,,,,,",CONCATENATE(A620,",",B620,",",F620,",",H620,",",L620,",",P620,",",T620,",",U620))</f>
        <v>,,,,,,,</v>
      </c>
      <c r="Y620" s="0" t="str">
        <f aca="false">X620</f>
        <v>,,,,,,,</v>
      </c>
    </row>
    <row r="621" customFormat="false" ht="14.25" hidden="false" customHeight="false" outlineLevel="0" collapsed="false">
      <c r="A621" s="1"/>
      <c r="B621" s="1"/>
      <c r="C621" s="1"/>
      <c r="D621" s="1" t="n">
        <f aca="false">8-LEN(C621)</f>
        <v>8</v>
      </c>
      <c r="E621" s="1" t="str">
        <f aca="false">REPT(" ",D621)</f>
        <v>        </v>
      </c>
      <c r="F621" s="1" t="str">
        <f aca="false">CONCATENATE(E621,C621)</f>
        <v>        </v>
      </c>
      <c r="G621" s="1"/>
      <c r="H621" s="1" t="str">
        <f aca="false">IF(G621&lt;100000,"      ",G621)</f>
        <v>      </v>
      </c>
      <c r="I621" s="1"/>
      <c r="J621" s="1" t="n">
        <f aca="false">9-LEN(I621)</f>
        <v>9</v>
      </c>
      <c r="K621" s="1" t="str">
        <f aca="false">REPT(" ",J621)</f>
        <v>         </v>
      </c>
      <c r="L621" s="1" t="str">
        <f aca="false">CONCATENATE(K621,I621)</f>
        <v>         </v>
      </c>
      <c r="M621" s="1"/>
      <c r="N621" s="1" t="n">
        <f aca="false">8-LEN(M621)</f>
        <v>8</v>
      </c>
      <c r="O621" s="1" t="str">
        <f aca="false">REPT(" ",N621)</f>
        <v>        </v>
      </c>
      <c r="P621" s="1" t="str">
        <f aca="false">CONCATENATE(O621,M621)</f>
        <v>        </v>
      </c>
      <c r="Q621" s="1"/>
      <c r="R621" s="1" t="n">
        <f aca="false">9-LEN(Q621)</f>
        <v>9</v>
      </c>
      <c r="S621" s="1" t="str">
        <f aca="false">REPT(" ",R621)</f>
        <v>         </v>
      </c>
      <c r="T621" s="1" t="str">
        <f aca="false">CONCATENATE(S621,Q621)</f>
        <v>         </v>
      </c>
      <c r="U621" s="1"/>
      <c r="X621" s="0" t="str">
        <f aca="false">IF(A621&lt;10000000,",,,,,,,",CONCATENATE(A621,",",B621,",",F621,",",H621,",",L621,",",P621,",",T621,",",U621))</f>
        <v>,,,,,,,</v>
      </c>
      <c r="Y621" s="0" t="str">
        <f aca="false">X621</f>
        <v>,,,,,,,</v>
      </c>
    </row>
    <row r="622" customFormat="false" ht="14.25" hidden="false" customHeight="false" outlineLevel="0" collapsed="false">
      <c r="A622" s="1"/>
      <c r="B622" s="1"/>
      <c r="C622" s="1"/>
      <c r="D622" s="1" t="n">
        <f aca="false">8-LEN(C622)</f>
        <v>8</v>
      </c>
      <c r="E622" s="1" t="str">
        <f aca="false">REPT(" ",D622)</f>
        <v>        </v>
      </c>
      <c r="F622" s="1" t="str">
        <f aca="false">CONCATENATE(E622,C622)</f>
        <v>        </v>
      </c>
      <c r="G622" s="1"/>
      <c r="H622" s="1" t="str">
        <f aca="false">IF(G622&lt;100000,"      ",G622)</f>
        <v>      </v>
      </c>
      <c r="I622" s="1"/>
      <c r="J622" s="1" t="n">
        <f aca="false">9-LEN(I622)</f>
        <v>9</v>
      </c>
      <c r="K622" s="1" t="str">
        <f aca="false">REPT(" ",J622)</f>
        <v>         </v>
      </c>
      <c r="L622" s="1" t="str">
        <f aca="false">CONCATENATE(K622,I622)</f>
        <v>         </v>
      </c>
      <c r="M622" s="1"/>
      <c r="N622" s="1" t="n">
        <f aca="false">8-LEN(M622)</f>
        <v>8</v>
      </c>
      <c r="O622" s="1" t="str">
        <f aca="false">REPT(" ",N622)</f>
        <v>        </v>
      </c>
      <c r="P622" s="1" t="str">
        <f aca="false">CONCATENATE(O622,M622)</f>
        <v>        </v>
      </c>
      <c r="Q622" s="1"/>
      <c r="R622" s="1" t="n">
        <f aca="false">9-LEN(Q622)</f>
        <v>9</v>
      </c>
      <c r="S622" s="1" t="str">
        <f aca="false">REPT(" ",R622)</f>
        <v>         </v>
      </c>
      <c r="T622" s="1" t="str">
        <f aca="false">CONCATENATE(S622,Q622)</f>
        <v>         </v>
      </c>
      <c r="U622" s="1"/>
      <c r="X622" s="0" t="str">
        <f aca="false">IF(A622&lt;10000000,",,,,,,,",CONCATENATE(A622,",",B622,",",F622,",",H622,",",L622,",",P622,",",T622,",",U622))</f>
        <v>,,,,,,,</v>
      </c>
      <c r="Y622" s="0" t="str">
        <f aca="false">X622</f>
        <v>,,,,,,,</v>
      </c>
    </row>
    <row r="623" customFormat="false" ht="14.25" hidden="false" customHeight="false" outlineLevel="0" collapsed="false">
      <c r="A623" s="1"/>
      <c r="B623" s="1"/>
      <c r="C623" s="1"/>
      <c r="D623" s="1" t="n">
        <f aca="false">8-LEN(C623)</f>
        <v>8</v>
      </c>
      <c r="E623" s="1" t="str">
        <f aca="false">REPT(" ",D623)</f>
        <v>        </v>
      </c>
      <c r="F623" s="1" t="str">
        <f aca="false">CONCATENATE(E623,C623)</f>
        <v>        </v>
      </c>
      <c r="G623" s="1"/>
      <c r="H623" s="1" t="str">
        <f aca="false">IF(G623&lt;100000,"      ",G623)</f>
        <v>      </v>
      </c>
      <c r="I623" s="1"/>
      <c r="J623" s="1" t="n">
        <f aca="false">9-LEN(I623)</f>
        <v>9</v>
      </c>
      <c r="K623" s="1" t="str">
        <f aca="false">REPT(" ",J623)</f>
        <v>         </v>
      </c>
      <c r="L623" s="1" t="str">
        <f aca="false">CONCATENATE(K623,I623)</f>
        <v>         </v>
      </c>
      <c r="M623" s="1"/>
      <c r="N623" s="1" t="n">
        <f aca="false">8-LEN(M623)</f>
        <v>8</v>
      </c>
      <c r="O623" s="1" t="str">
        <f aca="false">REPT(" ",N623)</f>
        <v>        </v>
      </c>
      <c r="P623" s="1" t="str">
        <f aca="false">CONCATENATE(O623,M623)</f>
        <v>        </v>
      </c>
      <c r="Q623" s="1"/>
      <c r="R623" s="1" t="n">
        <f aca="false">9-LEN(Q623)</f>
        <v>9</v>
      </c>
      <c r="S623" s="1" t="str">
        <f aca="false">REPT(" ",R623)</f>
        <v>         </v>
      </c>
      <c r="T623" s="1" t="str">
        <f aca="false">CONCATENATE(S623,Q623)</f>
        <v>         </v>
      </c>
      <c r="U623" s="1"/>
      <c r="X623" s="0" t="str">
        <f aca="false">IF(A623&lt;10000000,",,,,,,,",CONCATENATE(A623,",",B623,",",F623,",",H623,",",L623,",",P623,",",T623,",",U623))</f>
        <v>,,,,,,,</v>
      </c>
      <c r="Y623" s="0" t="str">
        <f aca="false">X623</f>
        <v>,,,,,,,</v>
      </c>
    </row>
    <row r="624" customFormat="false" ht="14.25" hidden="false" customHeight="false" outlineLevel="0" collapsed="false">
      <c r="A624" s="1"/>
      <c r="B624" s="1"/>
      <c r="C624" s="1"/>
      <c r="D624" s="1" t="n">
        <f aca="false">8-LEN(C624)</f>
        <v>8</v>
      </c>
      <c r="E624" s="1" t="str">
        <f aca="false">REPT(" ",D624)</f>
        <v>        </v>
      </c>
      <c r="F624" s="1" t="str">
        <f aca="false">CONCATENATE(E624,C624)</f>
        <v>        </v>
      </c>
      <c r="G624" s="1"/>
      <c r="H624" s="1" t="str">
        <f aca="false">IF(G624&lt;100000,"      ",G624)</f>
        <v>      </v>
      </c>
      <c r="I624" s="1"/>
      <c r="J624" s="1" t="n">
        <f aca="false">9-LEN(I624)</f>
        <v>9</v>
      </c>
      <c r="K624" s="1" t="str">
        <f aca="false">REPT(" ",J624)</f>
        <v>         </v>
      </c>
      <c r="L624" s="1" t="str">
        <f aca="false">CONCATENATE(K624,I624)</f>
        <v>         </v>
      </c>
      <c r="M624" s="1"/>
      <c r="N624" s="1" t="n">
        <f aca="false">8-LEN(M624)</f>
        <v>8</v>
      </c>
      <c r="O624" s="1" t="str">
        <f aca="false">REPT(" ",N624)</f>
        <v>        </v>
      </c>
      <c r="P624" s="1" t="str">
        <f aca="false">CONCATENATE(O624,M624)</f>
        <v>        </v>
      </c>
      <c r="Q624" s="1"/>
      <c r="R624" s="1" t="n">
        <f aca="false">9-LEN(Q624)</f>
        <v>9</v>
      </c>
      <c r="S624" s="1" t="str">
        <f aca="false">REPT(" ",R624)</f>
        <v>         </v>
      </c>
      <c r="T624" s="1" t="str">
        <f aca="false">CONCATENATE(S624,Q624)</f>
        <v>         </v>
      </c>
      <c r="U624" s="1"/>
      <c r="X624" s="0" t="str">
        <f aca="false">IF(A624&lt;10000000,",,,,,,,",CONCATENATE(A624,",",B624,",",F624,",",H624,",",L624,",",P624,",",T624,",",U624))</f>
        <v>,,,,,,,</v>
      </c>
      <c r="Y624" s="0" t="str">
        <f aca="false">X624</f>
        <v>,,,,,,,</v>
      </c>
    </row>
    <row r="625" customFormat="false" ht="14.25" hidden="false" customHeight="false" outlineLevel="0" collapsed="false">
      <c r="A625" s="1"/>
      <c r="B625" s="1"/>
      <c r="C625" s="1"/>
      <c r="D625" s="1" t="n">
        <f aca="false">8-LEN(C625)</f>
        <v>8</v>
      </c>
      <c r="E625" s="1" t="str">
        <f aca="false">REPT(" ",D625)</f>
        <v>        </v>
      </c>
      <c r="F625" s="1" t="str">
        <f aca="false">CONCATENATE(E625,C625)</f>
        <v>        </v>
      </c>
      <c r="G625" s="1"/>
      <c r="H625" s="1" t="str">
        <f aca="false">IF(G625&lt;100000,"      ",G625)</f>
        <v>      </v>
      </c>
      <c r="I625" s="1"/>
      <c r="J625" s="1" t="n">
        <f aca="false">9-LEN(I625)</f>
        <v>9</v>
      </c>
      <c r="K625" s="1" t="str">
        <f aca="false">REPT(" ",J625)</f>
        <v>         </v>
      </c>
      <c r="L625" s="1" t="str">
        <f aca="false">CONCATENATE(K625,I625)</f>
        <v>         </v>
      </c>
      <c r="M625" s="1"/>
      <c r="N625" s="1" t="n">
        <f aca="false">8-LEN(M625)</f>
        <v>8</v>
      </c>
      <c r="O625" s="1" t="str">
        <f aca="false">REPT(" ",N625)</f>
        <v>        </v>
      </c>
      <c r="P625" s="1" t="str">
        <f aca="false">CONCATENATE(O625,M625)</f>
        <v>        </v>
      </c>
      <c r="Q625" s="1"/>
      <c r="R625" s="1" t="n">
        <f aca="false">9-LEN(Q625)</f>
        <v>9</v>
      </c>
      <c r="S625" s="1" t="str">
        <f aca="false">REPT(" ",R625)</f>
        <v>         </v>
      </c>
      <c r="T625" s="1" t="str">
        <f aca="false">CONCATENATE(S625,Q625)</f>
        <v>         </v>
      </c>
      <c r="U625" s="1"/>
      <c r="X625" s="0" t="str">
        <f aca="false">IF(A625&lt;10000000,",,,,,,,",CONCATENATE(A625,",",B625,",",F625,",",H625,",",L625,",",P625,",",T625,",",U625))</f>
        <v>,,,,,,,</v>
      </c>
      <c r="Y625" s="0" t="str">
        <f aca="false">X625</f>
        <v>,,,,,,,</v>
      </c>
    </row>
    <row r="626" customFormat="false" ht="14.25" hidden="false" customHeight="false" outlineLevel="0" collapsed="false">
      <c r="A626" s="1"/>
      <c r="B626" s="1"/>
      <c r="C626" s="1"/>
      <c r="D626" s="1" t="n">
        <f aca="false">8-LEN(C626)</f>
        <v>8</v>
      </c>
      <c r="E626" s="1" t="str">
        <f aca="false">REPT(" ",D626)</f>
        <v>        </v>
      </c>
      <c r="F626" s="1" t="str">
        <f aca="false">CONCATENATE(E626,C626)</f>
        <v>        </v>
      </c>
      <c r="G626" s="1"/>
      <c r="H626" s="1" t="str">
        <f aca="false">IF(G626&lt;100000,"      ",G626)</f>
        <v>      </v>
      </c>
      <c r="I626" s="1"/>
      <c r="J626" s="1" t="n">
        <f aca="false">9-LEN(I626)</f>
        <v>9</v>
      </c>
      <c r="K626" s="1" t="str">
        <f aca="false">REPT(" ",J626)</f>
        <v>         </v>
      </c>
      <c r="L626" s="1" t="str">
        <f aca="false">CONCATENATE(K626,I626)</f>
        <v>         </v>
      </c>
      <c r="M626" s="1"/>
      <c r="N626" s="1" t="n">
        <f aca="false">8-LEN(M626)</f>
        <v>8</v>
      </c>
      <c r="O626" s="1" t="str">
        <f aca="false">REPT(" ",N626)</f>
        <v>        </v>
      </c>
      <c r="P626" s="1" t="str">
        <f aca="false">CONCATENATE(O626,M626)</f>
        <v>        </v>
      </c>
      <c r="Q626" s="1"/>
      <c r="R626" s="1" t="n">
        <f aca="false">9-LEN(Q626)</f>
        <v>9</v>
      </c>
      <c r="S626" s="1" t="str">
        <f aca="false">REPT(" ",R626)</f>
        <v>         </v>
      </c>
      <c r="T626" s="1" t="str">
        <f aca="false">CONCATENATE(S626,Q626)</f>
        <v>         </v>
      </c>
      <c r="U626" s="1"/>
      <c r="X626" s="0" t="str">
        <f aca="false">IF(A626&lt;10000000,",,,,,,,",CONCATENATE(A626,",",B626,",",F626,",",H626,",",L626,",",P626,",",T626,",",U626))</f>
        <v>,,,,,,,</v>
      </c>
      <c r="Y626" s="0" t="str">
        <f aca="false">X626</f>
        <v>,,,,,,,</v>
      </c>
    </row>
    <row r="627" customFormat="false" ht="14.25" hidden="false" customHeight="false" outlineLevel="0" collapsed="false">
      <c r="A627" s="1"/>
      <c r="B627" s="1"/>
      <c r="C627" s="1"/>
      <c r="D627" s="1" t="n">
        <f aca="false">8-LEN(C627)</f>
        <v>8</v>
      </c>
      <c r="E627" s="1" t="str">
        <f aca="false">REPT(" ",D627)</f>
        <v>        </v>
      </c>
      <c r="F627" s="1" t="str">
        <f aca="false">CONCATENATE(E627,C627)</f>
        <v>        </v>
      </c>
      <c r="G627" s="1"/>
      <c r="H627" s="1" t="str">
        <f aca="false">IF(G627&lt;100000,"      ",G627)</f>
        <v>      </v>
      </c>
      <c r="I627" s="1"/>
      <c r="J627" s="1" t="n">
        <f aca="false">9-LEN(I627)</f>
        <v>9</v>
      </c>
      <c r="K627" s="1" t="str">
        <f aca="false">REPT(" ",J627)</f>
        <v>         </v>
      </c>
      <c r="L627" s="1" t="str">
        <f aca="false">CONCATENATE(K627,I627)</f>
        <v>         </v>
      </c>
      <c r="M627" s="1"/>
      <c r="N627" s="1" t="n">
        <f aca="false">8-LEN(M627)</f>
        <v>8</v>
      </c>
      <c r="O627" s="1" t="str">
        <f aca="false">REPT(" ",N627)</f>
        <v>        </v>
      </c>
      <c r="P627" s="1" t="str">
        <f aca="false">CONCATENATE(O627,M627)</f>
        <v>        </v>
      </c>
      <c r="Q627" s="1"/>
      <c r="R627" s="1" t="n">
        <f aca="false">9-LEN(Q627)</f>
        <v>9</v>
      </c>
      <c r="S627" s="1" t="str">
        <f aca="false">REPT(" ",R627)</f>
        <v>         </v>
      </c>
      <c r="T627" s="1" t="str">
        <f aca="false">CONCATENATE(S627,Q627)</f>
        <v>         </v>
      </c>
      <c r="U627" s="1"/>
      <c r="X627" s="0" t="str">
        <f aca="false">IF(A627&lt;10000000,",,,,,,,",CONCATENATE(A627,",",B627,",",F627,",",H627,",",L627,",",P627,",",T627,",",U627))</f>
        <v>,,,,,,,</v>
      </c>
      <c r="Y627" s="0" t="str">
        <f aca="false">X627</f>
        <v>,,,,,,,</v>
      </c>
    </row>
    <row r="628" customFormat="false" ht="14.25" hidden="false" customHeight="false" outlineLevel="0" collapsed="false">
      <c r="A628" s="1"/>
      <c r="B628" s="1"/>
      <c r="C628" s="1"/>
      <c r="D628" s="1" t="n">
        <f aca="false">8-LEN(C628)</f>
        <v>8</v>
      </c>
      <c r="E628" s="1" t="str">
        <f aca="false">REPT(" ",D628)</f>
        <v>        </v>
      </c>
      <c r="F628" s="1" t="str">
        <f aca="false">CONCATENATE(E628,C628)</f>
        <v>        </v>
      </c>
      <c r="G628" s="1"/>
      <c r="H628" s="1" t="str">
        <f aca="false">IF(G628&lt;100000,"      ",G628)</f>
        <v>      </v>
      </c>
      <c r="I628" s="1"/>
      <c r="J628" s="1" t="n">
        <f aca="false">9-LEN(I628)</f>
        <v>9</v>
      </c>
      <c r="K628" s="1" t="str">
        <f aca="false">REPT(" ",J628)</f>
        <v>         </v>
      </c>
      <c r="L628" s="1" t="str">
        <f aca="false">CONCATENATE(K628,I628)</f>
        <v>         </v>
      </c>
      <c r="M628" s="1"/>
      <c r="N628" s="1" t="n">
        <f aca="false">8-LEN(M628)</f>
        <v>8</v>
      </c>
      <c r="O628" s="1" t="str">
        <f aca="false">REPT(" ",N628)</f>
        <v>        </v>
      </c>
      <c r="P628" s="1" t="str">
        <f aca="false">CONCATENATE(O628,M628)</f>
        <v>        </v>
      </c>
      <c r="Q628" s="1"/>
      <c r="R628" s="1" t="n">
        <f aca="false">9-LEN(Q628)</f>
        <v>9</v>
      </c>
      <c r="S628" s="1" t="str">
        <f aca="false">REPT(" ",R628)</f>
        <v>         </v>
      </c>
      <c r="T628" s="1" t="str">
        <f aca="false">CONCATENATE(S628,Q628)</f>
        <v>         </v>
      </c>
      <c r="U628" s="1"/>
      <c r="X628" s="0" t="str">
        <f aca="false">IF(A628&lt;10000000,",,,,,,,",CONCATENATE(A628,",",B628,",",F628,",",H628,",",L628,",",P628,",",T628,",",U628))</f>
        <v>,,,,,,,</v>
      </c>
      <c r="Y628" s="0" t="str">
        <f aca="false">X628</f>
        <v>,,,,,,,</v>
      </c>
    </row>
    <row r="629" customFormat="false" ht="14.25" hidden="false" customHeight="false" outlineLevel="0" collapsed="false">
      <c r="A629" s="1"/>
      <c r="B629" s="1"/>
      <c r="C629" s="1"/>
      <c r="D629" s="1" t="n">
        <f aca="false">8-LEN(C629)</f>
        <v>8</v>
      </c>
      <c r="E629" s="1" t="str">
        <f aca="false">REPT(" ",D629)</f>
        <v>        </v>
      </c>
      <c r="F629" s="1" t="str">
        <f aca="false">CONCATENATE(E629,C629)</f>
        <v>        </v>
      </c>
      <c r="G629" s="1"/>
      <c r="H629" s="1" t="str">
        <f aca="false">IF(G629&lt;100000,"      ",G629)</f>
        <v>      </v>
      </c>
      <c r="I629" s="1"/>
      <c r="J629" s="1" t="n">
        <f aca="false">9-LEN(I629)</f>
        <v>9</v>
      </c>
      <c r="K629" s="1" t="str">
        <f aca="false">REPT(" ",J629)</f>
        <v>         </v>
      </c>
      <c r="L629" s="1" t="str">
        <f aca="false">CONCATENATE(K629,I629)</f>
        <v>         </v>
      </c>
      <c r="M629" s="1"/>
      <c r="N629" s="1" t="n">
        <f aca="false">8-LEN(M629)</f>
        <v>8</v>
      </c>
      <c r="O629" s="1" t="str">
        <f aca="false">REPT(" ",N629)</f>
        <v>        </v>
      </c>
      <c r="P629" s="1" t="str">
        <f aca="false">CONCATENATE(O629,M629)</f>
        <v>        </v>
      </c>
      <c r="Q629" s="1"/>
      <c r="R629" s="1" t="n">
        <f aca="false">9-LEN(Q629)</f>
        <v>9</v>
      </c>
      <c r="S629" s="1" t="str">
        <f aca="false">REPT(" ",R629)</f>
        <v>         </v>
      </c>
      <c r="T629" s="1" t="str">
        <f aca="false">CONCATENATE(S629,Q629)</f>
        <v>         </v>
      </c>
      <c r="U629" s="1"/>
      <c r="X629" s="0" t="str">
        <f aca="false">IF(A629&lt;10000000,",,,,,,,",CONCATENATE(A629,",",B629,",",F629,",",H629,",",L629,",",P629,",",T629,",",U629))</f>
        <v>,,,,,,,</v>
      </c>
      <c r="Y629" s="0" t="str">
        <f aca="false">X629</f>
        <v>,,,,,,,</v>
      </c>
    </row>
    <row r="630" customFormat="false" ht="14.25" hidden="false" customHeight="false" outlineLevel="0" collapsed="false">
      <c r="A630" s="1"/>
      <c r="B630" s="1"/>
      <c r="C630" s="1"/>
      <c r="D630" s="1" t="n">
        <f aca="false">8-LEN(C630)</f>
        <v>8</v>
      </c>
      <c r="E630" s="1" t="str">
        <f aca="false">REPT(" ",D630)</f>
        <v>        </v>
      </c>
      <c r="F630" s="1" t="str">
        <f aca="false">CONCATENATE(E630,C630)</f>
        <v>        </v>
      </c>
      <c r="G630" s="1"/>
      <c r="H630" s="1" t="str">
        <f aca="false">IF(G630&lt;100000,"      ",G630)</f>
        <v>      </v>
      </c>
      <c r="I630" s="1"/>
      <c r="J630" s="1" t="n">
        <f aca="false">9-LEN(I630)</f>
        <v>9</v>
      </c>
      <c r="K630" s="1" t="str">
        <f aca="false">REPT(" ",J630)</f>
        <v>         </v>
      </c>
      <c r="L630" s="1" t="str">
        <f aca="false">CONCATENATE(K630,I630)</f>
        <v>         </v>
      </c>
      <c r="M630" s="1"/>
      <c r="N630" s="1" t="n">
        <f aca="false">8-LEN(M630)</f>
        <v>8</v>
      </c>
      <c r="O630" s="1" t="str">
        <f aca="false">REPT(" ",N630)</f>
        <v>        </v>
      </c>
      <c r="P630" s="1" t="str">
        <f aca="false">CONCATENATE(O630,M630)</f>
        <v>        </v>
      </c>
      <c r="Q630" s="1"/>
      <c r="R630" s="1" t="n">
        <f aca="false">9-LEN(Q630)</f>
        <v>9</v>
      </c>
      <c r="S630" s="1" t="str">
        <f aca="false">REPT(" ",R630)</f>
        <v>         </v>
      </c>
      <c r="T630" s="1" t="str">
        <f aca="false">CONCATENATE(S630,Q630)</f>
        <v>         </v>
      </c>
      <c r="U630" s="1"/>
      <c r="X630" s="0" t="str">
        <f aca="false">IF(A630&lt;10000000,",,,,,,,",CONCATENATE(A630,",",B630,",",F630,",",H630,",",L630,",",P630,",",T630,",",U630))</f>
        <v>,,,,,,,</v>
      </c>
      <c r="Y630" s="0" t="str">
        <f aca="false">X630</f>
        <v>,,,,,,,</v>
      </c>
    </row>
    <row r="631" customFormat="false" ht="14.25" hidden="false" customHeight="false" outlineLevel="0" collapsed="false">
      <c r="A631" s="1"/>
      <c r="B631" s="1"/>
      <c r="C631" s="1"/>
      <c r="D631" s="1" t="n">
        <f aca="false">8-LEN(C631)</f>
        <v>8</v>
      </c>
      <c r="E631" s="1" t="str">
        <f aca="false">REPT(" ",D631)</f>
        <v>        </v>
      </c>
      <c r="F631" s="1" t="str">
        <f aca="false">CONCATENATE(E631,C631)</f>
        <v>        </v>
      </c>
      <c r="G631" s="1"/>
      <c r="H631" s="1" t="str">
        <f aca="false">IF(G631&lt;100000,"      ",G631)</f>
        <v>      </v>
      </c>
      <c r="I631" s="1"/>
      <c r="J631" s="1" t="n">
        <f aca="false">9-LEN(I631)</f>
        <v>9</v>
      </c>
      <c r="K631" s="1" t="str">
        <f aca="false">REPT(" ",J631)</f>
        <v>         </v>
      </c>
      <c r="L631" s="1" t="str">
        <f aca="false">CONCATENATE(K631,I631)</f>
        <v>         </v>
      </c>
      <c r="M631" s="1"/>
      <c r="N631" s="1" t="n">
        <f aca="false">8-LEN(M631)</f>
        <v>8</v>
      </c>
      <c r="O631" s="1" t="str">
        <f aca="false">REPT(" ",N631)</f>
        <v>        </v>
      </c>
      <c r="P631" s="1" t="str">
        <f aca="false">CONCATENATE(O631,M631)</f>
        <v>        </v>
      </c>
      <c r="Q631" s="1"/>
      <c r="R631" s="1" t="n">
        <f aca="false">9-LEN(Q631)</f>
        <v>9</v>
      </c>
      <c r="S631" s="1" t="str">
        <f aca="false">REPT(" ",R631)</f>
        <v>         </v>
      </c>
      <c r="T631" s="1" t="str">
        <f aca="false">CONCATENATE(S631,Q631)</f>
        <v>         </v>
      </c>
      <c r="U631" s="1"/>
      <c r="X631" s="0" t="str">
        <f aca="false">IF(A631&lt;10000000,",,,,,,,",CONCATENATE(A631,",",B631,",",F631,",",H631,",",L631,",",P631,",",T631,",",U631))</f>
        <v>,,,,,,,</v>
      </c>
      <c r="Y631" s="0" t="str">
        <f aca="false">X631</f>
        <v>,,,,,,,</v>
      </c>
    </row>
    <row r="632" customFormat="false" ht="14.25" hidden="false" customHeight="false" outlineLevel="0" collapsed="false">
      <c r="A632" s="1"/>
      <c r="B632" s="1"/>
      <c r="C632" s="1"/>
      <c r="D632" s="1" t="n">
        <f aca="false">8-LEN(C632)</f>
        <v>8</v>
      </c>
      <c r="E632" s="1" t="str">
        <f aca="false">REPT(" ",D632)</f>
        <v>        </v>
      </c>
      <c r="F632" s="1" t="str">
        <f aca="false">CONCATENATE(E632,C632)</f>
        <v>        </v>
      </c>
      <c r="G632" s="1"/>
      <c r="H632" s="1" t="str">
        <f aca="false">IF(G632&lt;100000,"      ",G632)</f>
        <v>      </v>
      </c>
      <c r="I632" s="1"/>
      <c r="J632" s="1" t="n">
        <f aca="false">9-LEN(I632)</f>
        <v>9</v>
      </c>
      <c r="K632" s="1" t="str">
        <f aca="false">REPT(" ",J632)</f>
        <v>         </v>
      </c>
      <c r="L632" s="1" t="str">
        <f aca="false">CONCATENATE(K632,I632)</f>
        <v>         </v>
      </c>
      <c r="M632" s="1"/>
      <c r="N632" s="1" t="n">
        <f aca="false">8-LEN(M632)</f>
        <v>8</v>
      </c>
      <c r="O632" s="1" t="str">
        <f aca="false">REPT(" ",N632)</f>
        <v>        </v>
      </c>
      <c r="P632" s="1" t="str">
        <f aca="false">CONCATENATE(O632,M632)</f>
        <v>        </v>
      </c>
      <c r="Q632" s="1"/>
      <c r="R632" s="1" t="n">
        <f aca="false">9-LEN(Q632)</f>
        <v>9</v>
      </c>
      <c r="S632" s="1" t="str">
        <f aca="false">REPT(" ",R632)</f>
        <v>         </v>
      </c>
      <c r="T632" s="1" t="str">
        <f aca="false">CONCATENATE(S632,Q632)</f>
        <v>         </v>
      </c>
      <c r="U632" s="1"/>
      <c r="X632" s="0" t="str">
        <f aca="false">IF(A632&lt;10000000,",,,,,,,",CONCATENATE(A632,",",B632,",",F632,",",H632,",",L632,",",P632,",",T632,",",U632))</f>
        <v>,,,,,,,</v>
      </c>
      <c r="Y632" s="0" t="str">
        <f aca="false">X632</f>
        <v>,,,,,,,</v>
      </c>
    </row>
    <row r="633" customFormat="false" ht="14.25" hidden="false" customHeight="false" outlineLevel="0" collapsed="false">
      <c r="A633" s="1"/>
      <c r="B633" s="1"/>
      <c r="C633" s="1"/>
      <c r="D633" s="1" t="n">
        <f aca="false">8-LEN(C633)</f>
        <v>8</v>
      </c>
      <c r="E633" s="1" t="str">
        <f aca="false">REPT(" ",D633)</f>
        <v>        </v>
      </c>
      <c r="F633" s="1" t="str">
        <f aca="false">CONCATENATE(E633,C633)</f>
        <v>        </v>
      </c>
      <c r="G633" s="1"/>
      <c r="H633" s="1" t="str">
        <f aca="false">IF(G633&lt;100000,"      ",G633)</f>
        <v>      </v>
      </c>
      <c r="I633" s="1"/>
      <c r="J633" s="1" t="n">
        <f aca="false">9-LEN(I633)</f>
        <v>9</v>
      </c>
      <c r="K633" s="1" t="str">
        <f aca="false">REPT(" ",J633)</f>
        <v>         </v>
      </c>
      <c r="L633" s="1" t="str">
        <f aca="false">CONCATENATE(K633,I633)</f>
        <v>         </v>
      </c>
      <c r="M633" s="1"/>
      <c r="N633" s="1" t="n">
        <f aca="false">8-LEN(M633)</f>
        <v>8</v>
      </c>
      <c r="O633" s="1" t="str">
        <f aca="false">REPT(" ",N633)</f>
        <v>        </v>
      </c>
      <c r="P633" s="1" t="str">
        <f aca="false">CONCATENATE(O633,M633)</f>
        <v>        </v>
      </c>
      <c r="Q633" s="1"/>
      <c r="R633" s="1" t="n">
        <f aca="false">9-LEN(Q633)</f>
        <v>9</v>
      </c>
      <c r="S633" s="1" t="str">
        <f aca="false">REPT(" ",R633)</f>
        <v>         </v>
      </c>
      <c r="T633" s="1" t="str">
        <f aca="false">CONCATENATE(S633,Q633)</f>
        <v>         </v>
      </c>
      <c r="U633" s="1"/>
      <c r="X633" s="0" t="str">
        <f aca="false">IF(A633&lt;10000000,",,,,,,,",CONCATENATE(A633,",",B633,",",F633,",",H633,",",L633,",",P633,",",T633,",",U633))</f>
        <v>,,,,,,,</v>
      </c>
      <c r="Y633" s="0" t="str">
        <f aca="false">X633</f>
        <v>,,,,,,,</v>
      </c>
    </row>
    <row r="634" customFormat="false" ht="14.25" hidden="false" customHeight="false" outlineLevel="0" collapsed="false">
      <c r="A634" s="1"/>
      <c r="B634" s="1"/>
      <c r="C634" s="1"/>
      <c r="D634" s="1" t="n">
        <f aca="false">8-LEN(C634)</f>
        <v>8</v>
      </c>
      <c r="E634" s="1" t="str">
        <f aca="false">REPT(" ",D634)</f>
        <v>        </v>
      </c>
      <c r="F634" s="1" t="str">
        <f aca="false">CONCATENATE(E634,C634)</f>
        <v>        </v>
      </c>
      <c r="G634" s="1"/>
      <c r="H634" s="1" t="str">
        <f aca="false">IF(G634&lt;100000,"      ",G634)</f>
        <v>      </v>
      </c>
      <c r="I634" s="1"/>
      <c r="J634" s="1" t="n">
        <f aca="false">9-LEN(I634)</f>
        <v>9</v>
      </c>
      <c r="K634" s="1" t="str">
        <f aca="false">REPT(" ",J634)</f>
        <v>         </v>
      </c>
      <c r="L634" s="1" t="str">
        <f aca="false">CONCATENATE(K634,I634)</f>
        <v>         </v>
      </c>
      <c r="M634" s="1"/>
      <c r="N634" s="1" t="n">
        <f aca="false">8-LEN(M634)</f>
        <v>8</v>
      </c>
      <c r="O634" s="1" t="str">
        <f aca="false">REPT(" ",N634)</f>
        <v>        </v>
      </c>
      <c r="P634" s="1" t="str">
        <f aca="false">CONCATENATE(O634,M634)</f>
        <v>        </v>
      </c>
      <c r="Q634" s="1"/>
      <c r="R634" s="1" t="n">
        <f aca="false">9-LEN(Q634)</f>
        <v>9</v>
      </c>
      <c r="S634" s="1" t="str">
        <f aca="false">REPT(" ",R634)</f>
        <v>         </v>
      </c>
      <c r="T634" s="1" t="str">
        <f aca="false">CONCATENATE(S634,Q634)</f>
        <v>         </v>
      </c>
      <c r="U634" s="1"/>
      <c r="X634" s="0" t="str">
        <f aca="false">IF(A634&lt;10000000,",,,,,,,",CONCATENATE(A634,",",B634,",",F634,",",H634,",",L634,",",P634,",",T634,",",U634))</f>
        <v>,,,,,,,</v>
      </c>
      <c r="Y634" s="0" t="str">
        <f aca="false">X634</f>
        <v>,,,,,,,</v>
      </c>
    </row>
    <row r="635" customFormat="false" ht="14.25" hidden="false" customHeight="false" outlineLevel="0" collapsed="false">
      <c r="A635" s="1"/>
      <c r="B635" s="1"/>
      <c r="C635" s="1"/>
      <c r="D635" s="1" t="n">
        <f aca="false">8-LEN(C635)</f>
        <v>8</v>
      </c>
      <c r="E635" s="1" t="str">
        <f aca="false">REPT(" ",D635)</f>
        <v>        </v>
      </c>
      <c r="F635" s="1" t="str">
        <f aca="false">CONCATENATE(E635,C635)</f>
        <v>        </v>
      </c>
      <c r="G635" s="1"/>
      <c r="H635" s="1" t="str">
        <f aca="false">IF(G635&lt;100000,"      ",G635)</f>
        <v>      </v>
      </c>
      <c r="I635" s="1"/>
      <c r="J635" s="1" t="n">
        <f aca="false">9-LEN(I635)</f>
        <v>9</v>
      </c>
      <c r="K635" s="1" t="str">
        <f aca="false">REPT(" ",J635)</f>
        <v>         </v>
      </c>
      <c r="L635" s="1" t="str">
        <f aca="false">CONCATENATE(K635,I635)</f>
        <v>         </v>
      </c>
      <c r="M635" s="1"/>
      <c r="N635" s="1" t="n">
        <f aca="false">8-LEN(M635)</f>
        <v>8</v>
      </c>
      <c r="O635" s="1" t="str">
        <f aca="false">REPT(" ",N635)</f>
        <v>        </v>
      </c>
      <c r="P635" s="1" t="str">
        <f aca="false">CONCATENATE(O635,M635)</f>
        <v>        </v>
      </c>
      <c r="Q635" s="1"/>
      <c r="R635" s="1" t="n">
        <f aca="false">9-LEN(Q635)</f>
        <v>9</v>
      </c>
      <c r="S635" s="1" t="str">
        <f aca="false">REPT(" ",R635)</f>
        <v>         </v>
      </c>
      <c r="T635" s="1" t="str">
        <f aca="false">CONCATENATE(S635,Q635)</f>
        <v>         </v>
      </c>
      <c r="U635" s="1"/>
      <c r="X635" s="0" t="str">
        <f aca="false">IF(A635&lt;10000000,",,,,,,,",CONCATENATE(A635,",",B635,",",F635,",",H635,",",L635,",",P635,",",T635,",",U635))</f>
        <v>,,,,,,,</v>
      </c>
      <c r="Y635" s="0" t="str">
        <f aca="false">X635</f>
        <v>,,,,,,,</v>
      </c>
    </row>
    <row r="636" customFormat="false" ht="14.25" hidden="false" customHeight="false" outlineLevel="0" collapsed="false">
      <c r="A636" s="1"/>
      <c r="B636" s="1"/>
      <c r="C636" s="1"/>
      <c r="D636" s="1" t="n">
        <f aca="false">8-LEN(C636)</f>
        <v>8</v>
      </c>
      <c r="E636" s="1" t="str">
        <f aca="false">REPT(" ",D636)</f>
        <v>        </v>
      </c>
      <c r="F636" s="1" t="str">
        <f aca="false">CONCATENATE(E636,C636)</f>
        <v>        </v>
      </c>
      <c r="G636" s="1"/>
      <c r="H636" s="1" t="str">
        <f aca="false">IF(G636&lt;100000,"      ",G636)</f>
        <v>      </v>
      </c>
      <c r="I636" s="1"/>
      <c r="J636" s="1" t="n">
        <f aca="false">9-LEN(I636)</f>
        <v>9</v>
      </c>
      <c r="K636" s="1" t="str">
        <f aca="false">REPT(" ",J636)</f>
        <v>         </v>
      </c>
      <c r="L636" s="1" t="str">
        <f aca="false">CONCATENATE(K636,I636)</f>
        <v>         </v>
      </c>
      <c r="M636" s="1"/>
      <c r="N636" s="1" t="n">
        <f aca="false">8-LEN(M636)</f>
        <v>8</v>
      </c>
      <c r="O636" s="1" t="str">
        <f aca="false">REPT(" ",N636)</f>
        <v>        </v>
      </c>
      <c r="P636" s="1" t="str">
        <f aca="false">CONCATENATE(O636,M636)</f>
        <v>        </v>
      </c>
      <c r="Q636" s="1"/>
      <c r="R636" s="1" t="n">
        <f aca="false">9-LEN(Q636)</f>
        <v>9</v>
      </c>
      <c r="S636" s="1" t="str">
        <f aca="false">REPT(" ",R636)</f>
        <v>         </v>
      </c>
      <c r="T636" s="1" t="str">
        <f aca="false">CONCATENATE(S636,Q636)</f>
        <v>         </v>
      </c>
      <c r="U636" s="1"/>
      <c r="X636" s="0" t="str">
        <f aca="false">IF(A636&lt;10000000,",,,,,,,",CONCATENATE(A636,",",B636,",",F636,",",H636,",",L636,",",P636,",",T636,",",U636))</f>
        <v>,,,,,,,</v>
      </c>
      <c r="Y636" s="0" t="str">
        <f aca="false">X636</f>
        <v>,,,,,,,</v>
      </c>
    </row>
    <row r="637" customFormat="false" ht="14.25" hidden="false" customHeight="false" outlineLevel="0" collapsed="false">
      <c r="A637" s="1"/>
      <c r="B637" s="1"/>
      <c r="C637" s="1"/>
      <c r="D637" s="1" t="n">
        <f aca="false">8-LEN(C637)</f>
        <v>8</v>
      </c>
      <c r="E637" s="1" t="str">
        <f aca="false">REPT(" ",D637)</f>
        <v>        </v>
      </c>
      <c r="F637" s="1" t="str">
        <f aca="false">CONCATENATE(E637,C637)</f>
        <v>        </v>
      </c>
      <c r="G637" s="1"/>
      <c r="H637" s="1" t="str">
        <f aca="false">IF(G637&lt;100000,"      ",G637)</f>
        <v>      </v>
      </c>
      <c r="I637" s="1"/>
      <c r="J637" s="1" t="n">
        <f aca="false">9-LEN(I637)</f>
        <v>9</v>
      </c>
      <c r="K637" s="1" t="str">
        <f aca="false">REPT(" ",J637)</f>
        <v>         </v>
      </c>
      <c r="L637" s="1" t="str">
        <f aca="false">CONCATENATE(K637,I637)</f>
        <v>         </v>
      </c>
      <c r="M637" s="1"/>
      <c r="N637" s="1" t="n">
        <f aca="false">8-LEN(M637)</f>
        <v>8</v>
      </c>
      <c r="O637" s="1" t="str">
        <f aca="false">REPT(" ",N637)</f>
        <v>        </v>
      </c>
      <c r="P637" s="1" t="str">
        <f aca="false">CONCATENATE(O637,M637)</f>
        <v>        </v>
      </c>
      <c r="Q637" s="1"/>
      <c r="R637" s="1" t="n">
        <f aca="false">9-LEN(Q637)</f>
        <v>9</v>
      </c>
      <c r="S637" s="1" t="str">
        <f aca="false">REPT(" ",R637)</f>
        <v>         </v>
      </c>
      <c r="T637" s="1" t="str">
        <f aca="false">CONCATENATE(S637,Q637)</f>
        <v>         </v>
      </c>
      <c r="U637" s="1"/>
      <c r="X637" s="0" t="str">
        <f aca="false">IF(A637&lt;10000000,",,,,,,,",CONCATENATE(A637,",",B637,",",F637,",",H637,",",L637,",",P637,",",T637,",",U637))</f>
        <v>,,,,,,,</v>
      </c>
      <c r="Y637" s="0" t="str">
        <f aca="false">X637</f>
        <v>,,,,,,,</v>
      </c>
    </row>
    <row r="638" customFormat="false" ht="14.25" hidden="false" customHeight="false" outlineLevel="0" collapsed="false">
      <c r="A638" s="1"/>
      <c r="B638" s="1"/>
      <c r="C638" s="1"/>
      <c r="D638" s="1" t="n">
        <f aca="false">8-LEN(C638)</f>
        <v>8</v>
      </c>
      <c r="E638" s="1" t="str">
        <f aca="false">REPT(" ",D638)</f>
        <v>        </v>
      </c>
      <c r="F638" s="1" t="str">
        <f aca="false">CONCATENATE(E638,C638)</f>
        <v>        </v>
      </c>
      <c r="G638" s="1"/>
      <c r="H638" s="1" t="str">
        <f aca="false">IF(G638&lt;100000,"      ",G638)</f>
        <v>      </v>
      </c>
      <c r="I638" s="1"/>
      <c r="J638" s="1" t="n">
        <f aca="false">9-LEN(I638)</f>
        <v>9</v>
      </c>
      <c r="K638" s="1" t="str">
        <f aca="false">REPT(" ",J638)</f>
        <v>         </v>
      </c>
      <c r="L638" s="1" t="str">
        <f aca="false">CONCATENATE(K638,I638)</f>
        <v>         </v>
      </c>
      <c r="M638" s="1"/>
      <c r="N638" s="1" t="n">
        <f aca="false">8-LEN(M638)</f>
        <v>8</v>
      </c>
      <c r="O638" s="1" t="str">
        <f aca="false">REPT(" ",N638)</f>
        <v>        </v>
      </c>
      <c r="P638" s="1" t="str">
        <f aca="false">CONCATENATE(O638,M638)</f>
        <v>        </v>
      </c>
      <c r="Q638" s="1"/>
      <c r="R638" s="1" t="n">
        <f aca="false">9-LEN(Q638)</f>
        <v>9</v>
      </c>
      <c r="S638" s="1" t="str">
        <f aca="false">REPT(" ",R638)</f>
        <v>         </v>
      </c>
      <c r="T638" s="1" t="str">
        <f aca="false">CONCATENATE(S638,Q638)</f>
        <v>         </v>
      </c>
      <c r="U638" s="1"/>
      <c r="X638" s="0" t="str">
        <f aca="false">IF(A638&lt;10000000,",,,,,,,",CONCATENATE(A638,",",B638,",",F638,",",H638,",",L638,",",P638,",",T638,",",U638))</f>
        <v>,,,,,,,</v>
      </c>
      <c r="Y638" s="0" t="str">
        <f aca="false">X638</f>
        <v>,,,,,,,</v>
      </c>
    </row>
    <row r="639" customFormat="false" ht="14.25" hidden="false" customHeight="false" outlineLevel="0" collapsed="false">
      <c r="A639" s="1"/>
      <c r="B639" s="1"/>
      <c r="C639" s="1"/>
      <c r="D639" s="1" t="n">
        <f aca="false">8-LEN(C639)</f>
        <v>8</v>
      </c>
      <c r="E639" s="1" t="str">
        <f aca="false">REPT(" ",D639)</f>
        <v>        </v>
      </c>
      <c r="F639" s="1" t="str">
        <f aca="false">CONCATENATE(E639,C639)</f>
        <v>        </v>
      </c>
      <c r="G639" s="1"/>
      <c r="H639" s="1" t="str">
        <f aca="false">IF(G639&lt;100000,"      ",G639)</f>
        <v>      </v>
      </c>
      <c r="I639" s="1"/>
      <c r="J639" s="1" t="n">
        <f aca="false">9-LEN(I639)</f>
        <v>9</v>
      </c>
      <c r="K639" s="1" t="str">
        <f aca="false">REPT(" ",J639)</f>
        <v>         </v>
      </c>
      <c r="L639" s="1" t="str">
        <f aca="false">CONCATENATE(K639,I639)</f>
        <v>         </v>
      </c>
      <c r="M639" s="1"/>
      <c r="N639" s="1" t="n">
        <f aca="false">8-LEN(M639)</f>
        <v>8</v>
      </c>
      <c r="O639" s="1" t="str">
        <f aca="false">REPT(" ",N639)</f>
        <v>        </v>
      </c>
      <c r="P639" s="1" t="str">
        <f aca="false">CONCATENATE(O639,M639)</f>
        <v>        </v>
      </c>
      <c r="Q639" s="1"/>
      <c r="R639" s="1" t="n">
        <f aca="false">9-LEN(Q639)</f>
        <v>9</v>
      </c>
      <c r="S639" s="1" t="str">
        <f aca="false">REPT(" ",R639)</f>
        <v>         </v>
      </c>
      <c r="T639" s="1" t="str">
        <f aca="false">CONCATENATE(S639,Q639)</f>
        <v>         </v>
      </c>
      <c r="U639" s="1"/>
      <c r="X639" s="0" t="str">
        <f aca="false">IF(A639&lt;10000000,",,,,,,,",CONCATENATE(A639,",",B639,",",F639,",",H639,",",L639,",",P639,",",T639,",",U639))</f>
        <v>,,,,,,,</v>
      </c>
      <c r="Y639" s="0" t="str">
        <f aca="false">X639</f>
        <v>,,,,,,,</v>
      </c>
    </row>
    <row r="640" customFormat="false" ht="14.25" hidden="false" customHeight="false" outlineLevel="0" collapsed="false">
      <c r="A640" s="1"/>
      <c r="B640" s="1"/>
      <c r="C640" s="1"/>
      <c r="D640" s="1" t="n">
        <f aca="false">8-LEN(C640)</f>
        <v>8</v>
      </c>
      <c r="E640" s="1" t="str">
        <f aca="false">REPT(" ",D640)</f>
        <v>        </v>
      </c>
      <c r="F640" s="1" t="str">
        <f aca="false">CONCATENATE(E640,C640)</f>
        <v>        </v>
      </c>
      <c r="G640" s="1"/>
      <c r="H640" s="1" t="str">
        <f aca="false">IF(G640&lt;100000,"      ",G640)</f>
        <v>      </v>
      </c>
      <c r="I640" s="1"/>
      <c r="J640" s="1" t="n">
        <f aca="false">9-LEN(I640)</f>
        <v>9</v>
      </c>
      <c r="K640" s="1" t="str">
        <f aca="false">REPT(" ",J640)</f>
        <v>         </v>
      </c>
      <c r="L640" s="1" t="str">
        <f aca="false">CONCATENATE(K640,I640)</f>
        <v>         </v>
      </c>
      <c r="M640" s="1"/>
      <c r="N640" s="1" t="n">
        <f aca="false">8-LEN(M640)</f>
        <v>8</v>
      </c>
      <c r="O640" s="1" t="str">
        <f aca="false">REPT(" ",N640)</f>
        <v>        </v>
      </c>
      <c r="P640" s="1" t="str">
        <f aca="false">CONCATENATE(O640,M640)</f>
        <v>        </v>
      </c>
      <c r="Q640" s="1"/>
      <c r="R640" s="1" t="n">
        <f aca="false">9-LEN(Q640)</f>
        <v>9</v>
      </c>
      <c r="S640" s="1" t="str">
        <f aca="false">REPT(" ",R640)</f>
        <v>         </v>
      </c>
      <c r="T640" s="1" t="str">
        <f aca="false">CONCATENATE(S640,Q640)</f>
        <v>         </v>
      </c>
      <c r="U640" s="1"/>
      <c r="X640" s="0" t="str">
        <f aca="false">IF(A640&lt;10000000,",,,,,,,",CONCATENATE(A640,",",B640,",",F640,",",H640,",",L640,",",P640,",",T640,",",U640))</f>
        <v>,,,,,,,</v>
      </c>
      <c r="Y640" s="0" t="str">
        <f aca="false">X640</f>
        <v>,,,,,,,</v>
      </c>
    </row>
    <row r="641" customFormat="false" ht="14.25" hidden="false" customHeight="false" outlineLevel="0" collapsed="false">
      <c r="A641" s="1"/>
      <c r="B641" s="1"/>
      <c r="C641" s="1"/>
      <c r="D641" s="1" t="n">
        <f aca="false">8-LEN(C641)</f>
        <v>8</v>
      </c>
      <c r="E641" s="1" t="str">
        <f aca="false">REPT(" ",D641)</f>
        <v>        </v>
      </c>
      <c r="F641" s="1" t="str">
        <f aca="false">CONCATENATE(E641,C641)</f>
        <v>        </v>
      </c>
      <c r="G641" s="1"/>
      <c r="H641" s="1" t="str">
        <f aca="false">IF(G641&lt;100000,"      ",G641)</f>
        <v>      </v>
      </c>
      <c r="I641" s="1"/>
      <c r="J641" s="1" t="n">
        <f aca="false">9-LEN(I641)</f>
        <v>9</v>
      </c>
      <c r="K641" s="1" t="str">
        <f aca="false">REPT(" ",J641)</f>
        <v>         </v>
      </c>
      <c r="L641" s="1" t="str">
        <f aca="false">CONCATENATE(K641,I641)</f>
        <v>         </v>
      </c>
      <c r="M641" s="1"/>
      <c r="N641" s="1" t="n">
        <f aca="false">8-LEN(M641)</f>
        <v>8</v>
      </c>
      <c r="O641" s="1" t="str">
        <f aca="false">REPT(" ",N641)</f>
        <v>        </v>
      </c>
      <c r="P641" s="1" t="str">
        <f aca="false">CONCATENATE(O641,M641)</f>
        <v>        </v>
      </c>
      <c r="Q641" s="1"/>
      <c r="R641" s="1" t="n">
        <f aca="false">9-LEN(Q641)</f>
        <v>9</v>
      </c>
      <c r="S641" s="1" t="str">
        <f aca="false">REPT(" ",R641)</f>
        <v>         </v>
      </c>
      <c r="T641" s="1" t="str">
        <f aca="false">CONCATENATE(S641,Q641)</f>
        <v>         </v>
      </c>
      <c r="U641" s="1"/>
      <c r="X641" s="0" t="str">
        <f aca="false">IF(A641&lt;10000000,",,,,,,,",CONCATENATE(A641,",",B641,",",F641,",",H641,",",L641,",",P641,",",T641,",",U641))</f>
        <v>,,,,,,,</v>
      </c>
      <c r="Y641" s="0" t="str">
        <f aca="false">X641</f>
        <v>,,,,,,,</v>
      </c>
    </row>
    <row r="642" customFormat="false" ht="14.25" hidden="false" customHeight="false" outlineLevel="0" collapsed="false">
      <c r="A642" s="1"/>
      <c r="B642" s="1"/>
      <c r="C642" s="1"/>
      <c r="D642" s="1" t="n">
        <f aca="false">8-LEN(C642)</f>
        <v>8</v>
      </c>
      <c r="E642" s="1" t="str">
        <f aca="false">REPT(" ",D642)</f>
        <v>        </v>
      </c>
      <c r="F642" s="1" t="str">
        <f aca="false">CONCATENATE(E642,C642)</f>
        <v>        </v>
      </c>
      <c r="G642" s="1"/>
      <c r="H642" s="1" t="str">
        <f aca="false">IF(G642&lt;100000,"      ",G642)</f>
        <v>      </v>
      </c>
      <c r="I642" s="1"/>
      <c r="J642" s="1" t="n">
        <f aca="false">9-LEN(I642)</f>
        <v>9</v>
      </c>
      <c r="K642" s="1" t="str">
        <f aca="false">REPT(" ",J642)</f>
        <v>         </v>
      </c>
      <c r="L642" s="1" t="str">
        <f aca="false">CONCATENATE(K642,I642)</f>
        <v>         </v>
      </c>
      <c r="M642" s="1"/>
      <c r="N642" s="1" t="n">
        <f aca="false">8-LEN(M642)</f>
        <v>8</v>
      </c>
      <c r="O642" s="1" t="str">
        <f aca="false">REPT(" ",N642)</f>
        <v>        </v>
      </c>
      <c r="P642" s="1" t="str">
        <f aca="false">CONCATENATE(O642,M642)</f>
        <v>        </v>
      </c>
      <c r="Q642" s="1"/>
      <c r="R642" s="1" t="n">
        <f aca="false">9-LEN(Q642)</f>
        <v>9</v>
      </c>
      <c r="S642" s="1" t="str">
        <f aca="false">REPT(" ",R642)</f>
        <v>         </v>
      </c>
      <c r="T642" s="1" t="str">
        <f aca="false">CONCATENATE(S642,Q642)</f>
        <v>         </v>
      </c>
      <c r="U642" s="1"/>
      <c r="X642" s="0" t="str">
        <f aca="false">IF(A642&lt;10000000,",,,,,,,",CONCATENATE(A642,",",B642,",",F642,",",H642,",",L642,",",P642,",",T642,",",U642))</f>
        <v>,,,,,,,</v>
      </c>
      <c r="Y642" s="0" t="str">
        <f aca="false">X642</f>
        <v>,,,,,,,</v>
      </c>
    </row>
    <row r="643" customFormat="false" ht="14.25" hidden="false" customHeight="false" outlineLevel="0" collapsed="false">
      <c r="A643" s="1"/>
      <c r="B643" s="1"/>
      <c r="C643" s="1"/>
      <c r="D643" s="1" t="n">
        <f aca="false">8-LEN(C643)</f>
        <v>8</v>
      </c>
      <c r="E643" s="1" t="str">
        <f aca="false">REPT(" ",D643)</f>
        <v>        </v>
      </c>
      <c r="F643" s="1" t="str">
        <f aca="false">CONCATENATE(E643,C643)</f>
        <v>        </v>
      </c>
      <c r="G643" s="1"/>
      <c r="H643" s="1" t="str">
        <f aca="false">IF(G643&lt;100000,"      ",G643)</f>
        <v>      </v>
      </c>
      <c r="I643" s="1"/>
      <c r="J643" s="1" t="n">
        <f aca="false">9-LEN(I643)</f>
        <v>9</v>
      </c>
      <c r="K643" s="1" t="str">
        <f aca="false">REPT(" ",J643)</f>
        <v>         </v>
      </c>
      <c r="L643" s="1" t="str">
        <f aca="false">CONCATENATE(K643,I643)</f>
        <v>         </v>
      </c>
      <c r="M643" s="1"/>
      <c r="N643" s="1" t="n">
        <f aca="false">8-LEN(M643)</f>
        <v>8</v>
      </c>
      <c r="O643" s="1" t="str">
        <f aca="false">REPT(" ",N643)</f>
        <v>        </v>
      </c>
      <c r="P643" s="1" t="str">
        <f aca="false">CONCATENATE(O643,M643)</f>
        <v>        </v>
      </c>
      <c r="Q643" s="1"/>
      <c r="R643" s="1" t="n">
        <f aca="false">9-LEN(Q643)</f>
        <v>9</v>
      </c>
      <c r="S643" s="1" t="str">
        <f aca="false">REPT(" ",R643)</f>
        <v>         </v>
      </c>
      <c r="T643" s="1" t="str">
        <f aca="false">CONCATENATE(S643,Q643)</f>
        <v>         </v>
      </c>
      <c r="U643" s="1"/>
      <c r="X643" s="0" t="str">
        <f aca="false">IF(A643&lt;10000000,",,,,,,,",CONCATENATE(A643,",",B643,",",F643,",",H643,",",L643,",",P643,",",T643,",",U643))</f>
        <v>,,,,,,,</v>
      </c>
      <c r="Y643" s="0" t="str">
        <f aca="false">X643</f>
        <v>,,,,,,,</v>
      </c>
    </row>
    <row r="644" customFormat="false" ht="14.25" hidden="false" customHeight="false" outlineLevel="0" collapsed="false">
      <c r="A644" s="1"/>
      <c r="B644" s="1"/>
      <c r="C644" s="1"/>
      <c r="D644" s="1" t="n">
        <f aca="false">8-LEN(C644)</f>
        <v>8</v>
      </c>
      <c r="E644" s="1" t="str">
        <f aca="false">REPT(" ",D644)</f>
        <v>        </v>
      </c>
      <c r="F644" s="1" t="str">
        <f aca="false">CONCATENATE(E644,C644)</f>
        <v>        </v>
      </c>
      <c r="G644" s="1"/>
      <c r="H644" s="1" t="str">
        <f aca="false">IF(G644&lt;100000,"      ",G644)</f>
        <v>      </v>
      </c>
      <c r="I644" s="1"/>
      <c r="J644" s="1" t="n">
        <f aca="false">9-LEN(I644)</f>
        <v>9</v>
      </c>
      <c r="K644" s="1" t="str">
        <f aca="false">REPT(" ",J644)</f>
        <v>         </v>
      </c>
      <c r="L644" s="1" t="str">
        <f aca="false">CONCATENATE(K644,I644)</f>
        <v>         </v>
      </c>
      <c r="M644" s="1"/>
      <c r="N644" s="1" t="n">
        <f aca="false">8-LEN(M644)</f>
        <v>8</v>
      </c>
      <c r="O644" s="1" t="str">
        <f aca="false">REPT(" ",N644)</f>
        <v>        </v>
      </c>
      <c r="P644" s="1" t="str">
        <f aca="false">CONCATENATE(O644,M644)</f>
        <v>        </v>
      </c>
      <c r="Q644" s="1"/>
      <c r="R644" s="1" t="n">
        <f aca="false">9-LEN(Q644)</f>
        <v>9</v>
      </c>
      <c r="S644" s="1" t="str">
        <f aca="false">REPT(" ",R644)</f>
        <v>         </v>
      </c>
      <c r="T644" s="1" t="str">
        <f aca="false">CONCATENATE(S644,Q644)</f>
        <v>         </v>
      </c>
      <c r="U644" s="1"/>
      <c r="X644" s="0" t="str">
        <f aca="false">IF(A644&lt;10000000,",,,,,,,",CONCATENATE(A644,",",B644,",",F644,",",H644,",",L644,",",P644,",",T644,",",U644))</f>
        <v>,,,,,,,</v>
      </c>
      <c r="Y644" s="0" t="str">
        <f aca="false">X644</f>
        <v>,,,,,,,</v>
      </c>
    </row>
    <row r="645" customFormat="false" ht="14.25" hidden="false" customHeight="false" outlineLevel="0" collapsed="false">
      <c r="A645" s="1"/>
      <c r="B645" s="1"/>
      <c r="C645" s="1"/>
      <c r="D645" s="1" t="n">
        <f aca="false">8-LEN(C645)</f>
        <v>8</v>
      </c>
      <c r="E645" s="1" t="str">
        <f aca="false">REPT(" ",D645)</f>
        <v>        </v>
      </c>
      <c r="F645" s="1" t="str">
        <f aca="false">CONCATENATE(E645,C645)</f>
        <v>        </v>
      </c>
      <c r="G645" s="1"/>
      <c r="H645" s="1" t="str">
        <f aca="false">IF(G645&lt;100000,"      ",G645)</f>
        <v>      </v>
      </c>
      <c r="I645" s="1"/>
      <c r="J645" s="1" t="n">
        <f aca="false">9-LEN(I645)</f>
        <v>9</v>
      </c>
      <c r="K645" s="1" t="str">
        <f aca="false">REPT(" ",J645)</f>
        <v>         </v>
      </c>
      <c r="L645" s="1" t="str">
        <f aca="false">CONCATENATE(K645,I645)</f>
        <v>         </v>
      </c>
      <c r="M645" s="1"/>
      <c r="N645" s="1" t="n">
        <f aca="false">8-LEN(M645)</f>
        <v>8</v>
      </c>
      <c r="O645" s="1" t="str">
        <f aca="false">REPT(" ",N645)</f>
        <v>        </v>
      </c>
      <c r="P645" s="1" t="str">
        <f aca="false">CONCATENATE(O645,M645)</f>
        <v>        </v>
      </c>
      <c r="Q645" s="1"/>
      <c r="R645" s="1" t="n">
        <f aca="false">9-LEN(Q645)</f>
        <v>9</v>
      </c>
      <c r="S645" s="1" t="str">
        <f aca="false">REPT(" ",R645)</f>
        <v>         </v>
      </c>
      <c r="T645" s="1" t="str">
        <f aca="false">CONCATENATE(S645,Q645)</f>
        <v>         </v>
      </c>
      <c r="U645" s="1"/>
      <c r="X645" s="0" t="str">
        <f aca="false">IF(A645&lt;10000000,",,,,,,,",CONCATENATE(A645,",",B645,",",F645,",",H645,",",L645,",",P645,",",T645,",",U645))</f>
        <v>,,,,,,,</v>
      </c>
      <c r="Y645" s="0" t="str">
        <f aca="false">X645</f>
        <v>,,,,,,,</v>
      </c>
    </row>
    <row r="646" customFormat="false" ht="14.25" hidden="false" customHeight="false" outlineLevel="0" collapsed="false">
      <c r="A646" s="1"/>
      <c r="B646" s="1"/>
      <c r="C646" s="1"/>
      <c r="D646" s="1" t="n">
        <f aca="false">8-LEN(C646)</f>
        <v>8</v>
      </c>
      <c r="E646" s="1" t="str">
        <f aca="false">REPT(" ",D646)</f>
        <v>        </v>
      </c>
      <c r="F646" s="1" t="str">
        <f aca="false">CONCATENATE(E646,C646)</f>
        <v>        </v>
      </c>
      <c r="G646" s="1"/>
      <c r="H646" s="1" t="str">
        <f aca="false">IF(G646&lt;100000,"      ",G646)</f>
        <v>      </v>
      </c>
      <c r="I646" s="1"/>
      <c r="J646" s="1" t="n">
        <f aca="false">9-LEN(I646)</f>
        <v>9</v>
      </c>
      <c r="K646" s="1" t="str">
        <f aca="false">REPT(" ",J646)</f>
        <v>         </v>
      </c>
      <c r="L646" s="1" t="str">
        <f aca="false">CONCATENATE(K646,I646)</f>
        <v>         </v>
      </c>
      <c r="M646" s="1"/>
      <c r="N646" s="1" t="n">
        <f aca="false">8-LEN(M646)</f>
        <v>8</v>
      </c>
      <c r="O646" s="1" t="str">
        <f aca="false">REPT(" ",N646)</f>
        <v>        </v>
      </c>
      <c r="P646" s="1" t="str">
        <f aca="false">CONCATENATE(O646,M646)</f>
        <v>        </v>
      </c>
      <c r="Q646" s="1"/>
      <c r="R646" s="1" t="n">
        <f aca="false">9-LEN(Q646)</f>
        <v>9</v>
      </c>
      <c r="S646" s="1" t="str">
        <f aca="false">REPT(" ",R646)</f>
        <v>         </v>
      </c>
      <c r="T646" s="1" t="str">
        <f aca="false">CONCATENATE(S646,Q646)</f>
        <v>         </v>
      </c>
      <c r="U646" s="1"/>
      <c r="X646" s="0" t="str">
        <f aca="false">IF(A646&lt;10000000,",,,,,,,",CONCATENATE(A646,",",B646,",",F646,",",H646,",",L646,",",P646,",",T646,",",U646))</f>
        <v>,,,,,,,</v>
      </c>
      <c r="Y646" s="0" t="str">
        <f aca="false">X646</f>
        <v>,,,,,,,</v>
      </c>
    </row>
    <row r="647" customFormat="false" ht="14.25" hidden="false" customHeight="false" outlineLevel="0" collapsed="false">
      <c r="A647" s="1"/>
      <c r="B647" s="1"/>
      <c r="C647" s="1"/>
      <c r="D647" s="1" t="n">
        <f aca="false">8-LEN(C647)</f>
        <v>8</v>
      </c>
      <c r="E647" s="1" t="str">
        <f aca="false">REPT(" ",D647)</f>
        <v>        </v>
      </c>
      <c r="F647" s="1" t="str">
        <f aca="false">CONCATENATE(E647,C647)</f>
        <v>        </v>
      </c>
      <c r="G647" s="1"/>
      <c r="H647" s="1" t="str">
        <f aca="false">IF(G647&lt;100000,"      ",G647)</f>
        <v>      </v>
      </c>
      <c r="I647" s="1"/>
      <c r="J647" s="1" t="n">
        <f aca="false">9-LEN(I647)</f>
        <v>9</v>
      </c>
      <c r="K647" s="1" t="str">
        <f aca="false">REPT(" ",J647)</f>
        <v>         </v>
      </c>
      <c r="L647" s="1" t="str">
        <f aca="false">CONCATENATE(K647,I647)</f>
        <v>         </v>
      </c>
      <c r="M647" s="1"/>
      <c r="N647" s="1" t="n">
        <f aca="false">8-LEN(M647)</f>
        <v>8</v>
      </c>
      <c r="O647" s="1" t="str">
        <f aca="false">REPT(" ",N647)</f>
        <v>        </v>
      </c>
      <c r="P647" s="1" t="str">
        <f aca="false">CONCATENATE(O647,M647)</f>
        <v>        </v>
      </c>
      <c r="Q647" s="1"/>
      <c r="R647" s="1" t="n">
        <f aca="false">9-LEN(Q647)</f>
        <v>9</v>
      </c>
      <c r="S647" s="1" t="str">
        <f aca="false">REPT(" ",R647)</f>
        <v>         </v>
      </c>
      <c r="T647" s="1" t="str">
        <f aca="false">CONCATENATE(S647,Q647)</f>
        <v>         </v>
      </c>
      <c r="U647" s="1"/>
      <c r="X647" s="0" t="str">
        <f aca="false">IF(A647&lt;10000000,",,,,,,,",CONCATENATE(A647,",",B647,",",F647,",",H647,",",L647,",",P647,",",T647,",",U647))</f>
        <v>,,,,,,,</v>
      </c>
      <c r="Y647" s="0" t="str">
        <f aca="false">X647</f>
        <v>,,,,,,,</v>
      </c>
    </row>
    <row r="648" customFormat="false" ht="14.25" hidden="false" customHeight="false" outlineLevel="0" collapsed="false">
      <c r="A648" s="1"/>
      <c r="B648" s="1"/>
      <c r="C648" s="1"/>
      <c r="D648" s="1" t="n">
        <f aca="false">8-LEN(C648)</f>
        <v>8</v>
      </c>
      <c r="E648" s="1" t="str">
        <f aca="false">REPT(" ",D648)</f>
        <v>        </v>
      </c>
      <c r="F648" s="1" t="str">
        <f aca="false">CONCATENATE(E648,C648)</f>
        <v>        </v>
      </c>
      <c r="G648" s="1"/>
      <c r="H648" s="1" t="str">
        <f aca="false">IF(G648&lt;100000,"      ",G648)</f>
        <v>      </v>
      </c>
      <c r="I648" s="1"/>
      <c r="J648" s="1" t="n">
        <f aca="false">9-LEN(I648)</f>
        <v>9</v>
      </c>
      <c r="K648" s="1" t="str">
        <f aca="false">REPT(" ",J648)</f>
        <v>         </v>
      </c>
      <c r="L648" s="1" t="str">
        <f aca="false">CONCATENATE(K648,I648)</f>
        <v>         </v>
      </c>
      <c r="M648" s="1"/>
      <c r="N648" s="1" t="n">
        <f aca="false">8-LEN(M648)</f>
        <v>8</v>
      </c>
      <c r="O648" s="1" t="str">
        <f aca="false">REPT(" ",N648)</f>
        <v>        </v>
      </c>
      <c r="P648" s="1" t="str">
        <f aca="false">CONCATENATE(O648,M648)</f>
        <v>        </v>
      </c>
      <c r="Q648" s="1"/>
      <c r="R648" s="1" t="n">
        <f aca="false">9-LEN(Q648)</f>
        <v>9</v>
      </c>
      <c r="S648" s="1" t="str">
        <f aca="false">REPT(" ",R648)</f>
        <v>         </v>
      </c>
      <c r="T648" s="1" t="str">
        <f aca="false">CONCATENATE(S648,Q648)</f>
        <v>         </v>
      </c>
      <c r="U648" s="1"/>
      <c r="X648" s="0" t="str">
        <f aca="false">IF(A648&lt;10000000,",,,,,,,",CONCATENATE(A648,",",B648,",",F648,",",H648,",",L648,",",P648,",",T648,",",U648))</f>
        <v>,,,,,,,</v>
      </c>
      <c r="Y648" s="0" t="str">
        <f aca="false">X648</f>
        <v>,,,,,,,</v>
      </c>
    </row>
    <row r="649" customFormat="false" ht="14.25" hidden="false" customHeight="false" outlineLevel="0" collapsed="false">
      <c r="A649" s="1"/>
      <c r="B649" s="1"/>
      <c r="C649" s="1"/>
      <c r="D649" s="1" t="n">
        <f aca="false">8-LEN(C649)</f>
        <v>8</v>
      </c>
      <c r="E649" s="1" t="str">
        <f aca="false">REPT(" ",D649)</f>
        <v>        </v>
      </c>
      <c r="F649" s="1" t="str">
        <f aca="false">CONCATENATE(E649,C649)</f>
        <v>        </v>
      </c>
      <c r="G649" s="1"/>
      <c r="H649" s="1" t="str">
        <f aca="false">IF(G649&lt;100000,"      ",G649)</f>
        <v>      </v>
      </c>
      <c r="I649" s="1"/>
      <c r="J649" s="1" t="n">
        <f aca="false">9-LEN(I649)</f>
        <v>9</v>
      </c>
      <c r="K649" s="1" t="str">
        <f aca="false">REPT(" ",J649)</f>
        <v>         </v>
      </c>
      <c r="L649" s="1" t="str">
        <f aca="false">CONCATENATE(K649,I649)</f>
        <v>         </v>
      </c>
      <c r="M649" s="1"/>
      <c r="N649" s="1" t="n">
        <f aca="false">8-LEN(M649)</f>
        <v>8</v>
      </c>
      <c r="O649" s="1" t="str">
        <f aca="false">REPT(" ",N649)</f>
        <v>        </v>
      </c>
      <c r="P649" s="1" t="str">
        <f aca="false">CONCATENATE(O649,M649)</f>
        <v>        </v>
      </c>
      <c r="Q649" s="1"/>
      <c r="R649" s="1" t="n">
        <f aca="false">9-LEN(Q649)</f>
        <v>9</v>
      </c>
      <c r="S649" s="1" t="str">
        <f aca="false">REPT(" ",R649)</f>
        <v>         </v>
      </c>
      <c r="T649" s="1" t="str">
        <f aca="false">CONCATENATE(S649,Q649)</f>
        <v>         </v>
      </c>
      <c r="U649" s="1"/>
      <c r="X649" s="0" t="str">
        <f aca="false">IF(A649&lt;10000000,",,,,,,,",CONCATENATE(A649,",",B649,",",F649,",",H649,",",L649,",",P649,",",T649,",",U649))</f>
        <v>,,,,,,,</v>
      </c>
      <c r="Y649" s="0" t="str">
        <f aca="false">X649</f>
        <v>,,,,,,,</v>
      </c>
    </row>
    <row r="650" customFormat="false" ht="14.25" hidden="false" customHeight="false" outlineLevel="0" collapsed="false">
      <c r="A650" s="1"/>
      <c r="B650" s="1"/>
      <c r="C650" s="1"/>
      <c r="D650" s="1" t="n">
        <f aca="false">8-LEN(C650)</f>
        <v>8</v>
      </c>
      <c r="E650" s="1" t="str">
        <f aca="false">REPT(" ",D650)</f>
        <v>        </v>
      </c>
      <c r="F650" s="1" t="str">
        <f aca="false">CONCATENATE(E650,C650)</f>
        <v>        </v>
      </c>
      <c r="G650" s="1"/>
      <c r="H650" s="1" t="str">
        <f aca="false">IF(G650&lt;100000,"      ",G650)</f>
        <v>      </v>
      </c>
      <c r="I650" s="1"/>
      <c r="J650" s="1" t="n">
        <f aca="false">9-LEN(I650)</f>
        <v>9</v>
      </c>
      <c r="K650" s="1" t="str">
        <f aca="false">REPT(" ",J650)</f>
        <v>         </v>
      </c>
      <c r="L650" s="1" t="str">
        <f aca="false">CONCATENATE(K650,I650)</f>
        <v>         </v>
      </c>
      <c r="M650" s="1"/>
      <c r="N650" s="1" t="n">
        <f aca="false">8-LEN(M650)</f>
        <v>8</v>
      </c>
      <c r="O650" s="1" t="str">
        <f aca="false">REPT(" ",N650)</f>
        <v>        </v>
      </c>
      <c r="P650" s="1" t="str">
        <f aca="false">CONCATENATE(O650,M650)</f>
        <v>        </v>
      </c>
      <c r="Q650" s="1"/>
      <c r="R650" s="1" t="n">
        <f aca="false">9-LEN(Q650)</f>
        <v>9</v>
      </c>
      <c r="S650" s="1" t="str">
        <f aca="false">REPT(" ",R650)</f>
        <v>         </v>
      </c>
      <c r="T650" s="1" t="str">
        <f aca="false">CONCATENATE(S650,Q650)</f>
        <v>         </v>
      </c>
      <c r="U650" s="1"/>
      <c r="X650" s="0" t="str">
        <f aca="false">IF(A650&lt;10000000,",,,,,,,",CONCATENATE(A650,",",B650,",",F650,",",H650,",",L650,",",P650,",",T650,",",U650))</f>
        <v>,,,,,,,</v>
      </c>
      <c r="Y650" s="0" t="str">
        <f aca="false">X650</f>
        <v>,,,,,,,</v>
      </c>
    </row>
    <row r="651" customFormat="false" ht="14.25" hidden="false" customHeight="false" outlineLevel="0" collapsed="false">
      <c r="A651" s="1"/>
      <c r="B651" s="1"/>
      <c r="C651" s="1"/>
      <c r="D651" s="1" t="n">
        <f aca="false">8-LEN(C651)</f>
        <v>8</v>
      </c>
      <c r="E651" s="1" t="str">
        <f aca="false">REPT(" ",D651)</f>
        <v>        </v>
      </c>
      <c r="F651" s="1" t="str">
        <f aca="false">CONCATENATE(E651,C651)</f>
        <v>        </v>
      </c>
      <c r="G651" s="1"/>
      <c r="H651" s="1" t="str">
        <f aca="false">IF(G651&lt;100000,"      ",G651)</f>
        <v>      </v>
      </c>
      <c r="I651" s="1"/>
      <c r="J651" s="1" t="n">
        <f aca="false">9-LEN(I651)</f>
        <v>9</v>
      </c>
      <c r="K651" s="1" t="str">
        <f aca="false">REPT(" ",J651)</f>
        <v>         </v>
      </c>
      <c r="L651" s="1" t="str">
        <f aca="false">CONCATENATE(K651,I651)</f>
        <v>         </v>
      </c>
      <c r="M651" s="1"/>
      <c r="N651" s="1" t="n">
        <f aca="false">8-LEN(M651)</f>
        <v>8</v>
      </c>
      <c r="O651" s="1" t="str">
        <f aca="false">REPT(" ",N651)</f>
        <v>        </v>
      </c>
      <c r="P651" s="1" t="str">
        <f aca="false">CONCATENATE(O651,M651)</f>
        <v>        </v>
      </c>
      <c r="Q651" s="1"/>
      <c r="R651" s="1" t="n">
        <f aca="false">9-LEN(Q651)</f>
        <v>9</v>
      </c>
      <c r="S651" s="1" t="str">
        <f aca="false">REPT(" ",R651)</f>
        <v>         </v>
      </c>
      <c r="T651" s="1" t="str">
        <f aca="false">CONCATENATE(S651,Q651)</f>
        <v>         </v>
      </c>
      <c r="U651" s="1"/>
      <c r="X651" s="0" t="str">
        <f aca="false">IF(A651&lt;10000000,",,,,,,,",CONCATENATE(A651,",",B651,",",F651,",",H651,",",L651,",",P651,",",T651,",",U651))</f>
        <v>,,,,,,,</v>
      </c>
      <c r="Y651" s="0" t="str">
        <f aca="false">X651</f>
        <v>,,,,,,,</v>
      </c>
    </row>
    <row r="652" customFormat="false" ht="14.25" hidden="false" customHeight="false" outlineLevel="0" collapsed="false">
      <c r="A652" s="1"/>
      <c r="B652" s="1"/>
      <c r="C652" s="1"/>
      <c r="D652" s="1" t="n">
        <f aca="false">8-LEN(C652)</f>
        <v>8</v>
      </c>
      <c r="E652" s="1" t="str">
        <f aca="false">REPT(" ",D652)</f>
        <v>        </v>
      </c>
      <c r="F652" s="1" t="str">
        <f aca="false">CONCATENATE(E652,C652)</f>
        <v>        </v>
      </c>
      <c r="G652" s="1"/>
      <c r="H652" s="1" t="str">
        <f aca="false">IF(G652&lt;100000,"      ",G652)</f>
        <v>      </v>
      </c>
      <c r="I652" s="1"/>
      <c r="J652" s="1" t="n">
        <f aca="false">9-LEN(I652)</f>
        <v>9</v>
      </c>
      <c r="K652" s="1" t="str">
        <f aca="false">REPT(" ",J652)</f>
        <v>         </v>
      </c>
      <c r="L652" s="1" t="str">
        <f aca="false">CONCATENATE(K652,I652)</f>
        <v>         </v>
      </c>
      <c r="M652" s="1"/>
      <c r="N652" s="1" t="n">
        <f aca="false">8-LEN(M652)</f>
        <v>8</v>
      </c>
      <c r="O652" s="1" t="str">
        <f aca="false">REPT(" ",N652)</f>
        <v>        </v>
      </c>
      <c r="P652" s="1" t="str">
        <f aca="false">CONCATENATE(O652,M652)</f>
        <v>        </v>
      </c>
      <c r="Q652" s="1"/>
      <c r="R652" s="1" t="n">
        <f aca="false">9-LEN(Q652)</f>
        <v>9</v>
      </c>
      <c r="S652" s="1" t="str">
        <f aca="false">REPT(" ",R652)</f>
        <v>         </v>
      </c>
      <c r="T652" s="1" t="str">
        <f aca="false">CONCATENATE(S652,Q652)</f>
        <v>         </v>
      </c>
      <c r="U652" s="1"/>
      <c r="X652" s="0" t="str">
        <f aca="false">IF(A652&lt;10000000,",,,,,,,",CONCATENATE(A652,",",B652,",",F652,",",H652,",",L652,",",P652,",",T652,",",U652))</f>
        <v>,,,,,,,</v>
      </c>
      <c r="Y652" s="0" t="str">
        <f aca="false">X652</f>
        <v>,,,,,,,</v>
      </c>
    </row>
    <row r="653" customFormat="false" ht="14.25" hidden="false" customHeight="false" outlineLevel="0" collapsed="false">
      <c r="A653" s="1"/>
      <c r="B653" s="1"/>
      <c r="C653" s="1"/>
      <c r="D653" s="1" t="n">
        <f aca="false">8-LEN(C653)</f>
        <v>8</v>
      </c>
      <c r="E653" s="1" t="str">
        <f aca="false">REPT(" ",D653)</f>
        <v>        </v>
      </c>
      <c r="F653" s="1" t="str">
        <f aca="false">CONCATENATE(E653,C653)</f>
        <v>        </v>
      </c>
      <c r="G653" s="1"/>
      <c r="H653" s="1" t="str">
        <f aca="false">IF(G653&lt;100000,"      ",G653)</f>
        <v>      </v>
      </c>
      <c r="I653" s="1"/>
      <c r="J653" s="1" t="n">
        <f aca="false">9-LEN(I653)</f>
        <v>9</v>
      </c>
      <c r="K653" s="1" t="str">
        <f aca="false">REPT(" ",J653)</f>
        <v>         </v>
      </c>
      <c r="L653" s="1" t="str">
        <f aca="false">CONCATENATE(K653,I653)</f>
        <v>         </v>
      </c>
      <c r="M653" s="1"/>
      <c r="N653" s="1" t="n">
        <f aca="false">8-LEN(M653)</f>
        <v>8</v>
      </c>
      <c r="O653" s="1" t="str">
        <f aca="false">REPT(" ",N653)</f>
        <v>        </v>
      </c>
      <c r="P653" s="1" t="str">
        <f aca="false">CONCATENATE(O653,M653)</f>
        <v>        </v>
      </c>
      <c r="Q653" s="1"/>
      <c r="R653" s="1" t="n">
        <f aca="false">9-LEN(Q653)</f>
        <v>9</v>
      </c>
      <c r="S653" s="1" t="str">
        <f aca="false">REPT(" ",R653)</f>
        <v>         </v>
      </c>
      <c r="T653" s="1" t="str">
        <f aca="false">CONCATENATE(S653,Q653)</f>
        <v>         </v>
      </c>
      <c r="U653" s="1"/>
      <c r="X653" s="0" t="str">
        <f aca="false">IF(A653&lt;10000000,",,,,,,,",CONCATENATE(A653,",",B653,",",F653,",",H653,",",L653,",",P653,",",T653,",",U653))</f>
        <v>,,,,,,,</v>
      </c>
      <c r="Y653" s="0" t="str">
        <f aca="false">X653</f>
        <v>,,,,,,,</v>
      </c>
    </row>
    <row r="654" customFormat="false" ht="14.25" hidden="false" customHeight="false" outlineLevel="0" collapsed="false">
      <c r="A654" s="1"/>
      <c r="B654" s="1"/>
      <c r="C654" s="1"/>
      <c r="D654" s="1" t="n">
        <f aca="false">8-LEN(C654)</f>
        <v>8</v>
      </c>
      <c r="E654" s="1" t="str">
        <f aca="false">REPT(" ",D654)</f>
        <v>        </v>
      </c>
      <c r="F654" s="1" t="str">
        <f aca="false">CONCATENATE(E654,C654)</f>
        <v>        </v>
      </c>
      <c r="G654" s="1"/>
      <c r="H654" s="1" t="str">
        <f aca="false">IF(G654&lt;100000,"      ",G654)</f>
        <v>      </v>
      </c>
      <c r="I654" s="1"/>
      <c r="J654" s="1" t="n">
        <f aca="false">9-LEN(I654)</f>
        <v>9</v>
      </c>
      <c r="K654" s="1" t="str">
        <f aca="false">REPT(" ",J654)</f>
        <v>         </v>
      </c>
      <c r="L654" s="1" t="str">
        <f aca="false">CONCATENATE(K654,I654)</f>
        <v>         </v>
      </c>
      <c r="M654" s="1"/>
      <c r="N654" s="1" t="n">
        <f aca="false">8-LEN(M654)</f>
        <v>8</v>
      </c>
      <c r="O654" s="1" t="str">
        <f aca="false">REPT(" ",N654)</f>
        <v>        </v>
      </c>
      <c r="P654" s="1" t="str">
        <f aca="false">CONCATENATE(O654,M654)</f>
        <v>        </v>
      </c>
      <c r="Q654" s="1"/>
      <c r="R654" s="1" t="n">
        <f aca="false">9-LEN(Q654)</f>
        <v>9</v>
      </c>
      <c r="S654" s="1" t="str">
        <f aca="false">REPT(" ",R654)</f>
        <v>         </v>
      </c>
      <c r="T654" s="1" t="str">
        <f aca="false">CONCATENATE(S654,Q654)</f>
        <v>         </v>
      </c>
      <c r="U654" s="1"/>
      <c r="X654" s="0" t="str">
        <f aca="false">IF(A654&lt;10000000,",,,,,,,",CONCATENATE(A654,",",B654,",",F654,",",H654,",",L654,",",P654,",",T654,",",U654))</f>
        <v>,,,,,,,</v>
      </c>
      <c r="Y654" s="0" t="str">
        <f aca="false">X654</f>
        <v>,,,,,,,</v>
      </c>
    </row>
    <row r="655" customFormat="false" ht="14.25" hidden="false" customHeight="false" outlineLevel="0" collapsed="false">
      <c r="A655" s="1"/>
      <c r="B655" s="1"/>
      <c r="C655" s="1"/>
      <c r="D655" s="1" t="n">
        <f aca="false">8-LEN(C655)</f>
        <v>8</v>
      </c>
      <c r="E655" s="1" t="str">
        <f aca="false">REPT(" ",D655)</f>
        <v>        </v>
      </c>
      <c r="F655" s="1" t="str">
        <f aca="false">CONCATENATE(E655,C655)</f>
        <v>        </v>
      </c>
      <c r="G655" s="1"/>
      <c r="H655" s="1" t="str">
        <f aca="false">IF(G655&lt;100000,"      ",G655)</f>
        <v>      </v>
      </c>
      <c r="I655" s="1"/>
      <c r="J655" s="1" t="n">
        <f aca="false">9-LEN(I655)</f>
        <v>9</v>
      </c>
      <c r="K655" s="1" t="str">
        <f aca="false">REPT(" ",J655)</f>
        <v>         </v>
      </c>
      <c r="L655" s="1" t="str">
        <f aca="false">CONCATENATE(K655,I655)</f>
        <v>         </v>
      </c>
      <c r="M655" s="1"/>
      <c r="N655" s="1" t="n">
        <f aca="false">8-LEN(M655)</f>
        <v>8</v>
      </c>
      <c r="O655" s="1" t="str">
        <f aca="false">REPT(" ",N655)</f>
        <v>        </v>
      </c>
      <c r="P655" s="1" t="str">
        <f aca="false">CONCATENATE(O655,M655)</f>
        <v>        </v>
      </c>
      <c r="Q655" s="1"/>
      <c r="R655" s="1" t="n">
        <f aca="false">9-LEN(Q655)</f>
        <v>9</v>
      </c>
      <c r="S655" s="1" t="str">
        <f aca="false">REPT(" ",R655)</f>
        <v>         </v>
      </c>
      <c r="T655" s="1" t="str">
        <f aca="false">CONCATENATE(S655,Q655)</f>
        <v>         </v>
      </c>
      <c r="U655" s="1"/>
      <c r="X655" s="0" t="str">
        <f aca="false">IF(A655&lt;10000000,",,,,,,,",CONCATENATE(A655,",",B655,",",F655,",",H655,",",L655,",",P655,",",T655,",",U655))</f>
        <v>,,,,,,,</v>
      </c>
      <c r="Y655" s="0" t="str">
        <f aca="false">X655</f>
        <v>,,,,,,,</v>
      </c>
    </row>
    <row r="656" customFormat="false" ht="14.25" hidden="false" customHeight="false" outlineLevel="0" collapsed="false">
      <c r="A656" s="1"/>
      <c r="B656" s="1"/>
      <c r="C656" s="1"/>
      <c r="D656" s="1" t="n">
        <f aca="false">8-LEN(C656)</f>
        <v>8</v>
      </c>
      <c r="E656" s="1" t="str">
        <f aca="false">REPT(" ",D656)</f>
        <v>        </v>
      </c>
      <c r="F656" s="1" t="str">
        <f aca="false">CONCATENATE(E656,C656)</f>
        <v>        </v>
      </c>
      <c r="G656" s="1"/>
      <c r="H656" s="1" t="str">
        <f aca="false">IF(G656&lt;100000,"      ",G656)</f>
        <v>      </v>
      </c>
      <c r="I656" s="1"/>
      <c r="J656" s="1" t="n">
        <f aca="false">9-LEN(I656)</f>
        <v>9</v>
      </c>
      <c r="K656" s="1" t="str">
        <f aca="false">REPT(" ",J656)</f>
        <v>         </v>
      </c>
      <c r="L656" s="1" t="str">
        <f aca="false">CONCATENATE(K656,I656)</f>
        <v>         </v>
      </c>
      <c r="M656" s="1"/>
      <c r="N656" s="1" t="n">
        <f aca="false">8-LEN(M656)</f>
        <v>8</v>
      </c>
      <c r="O656" s="1" t="str">
        <f aca="false">REPT(" ",N656)</f>
        <v>        </v>
      </c>
      <c r="P656" s="1" t="str">
        <f aca="false">CONCATENATE(O656,M656)</f>
        <v>        </v>
      </c>
      <c r="Q656" s="1"/>
      <c r="R656" s="1" t="n">
        <f aca="false">9-LEN(Q656)</f>
        <v>9</v>
      </c>
      <c r="S656" s="1" t="str">
        <f aca="false">REPT(" ",R656)</f>
        <v>         </v>
      </c>
      <c r="T656" s="1" t="str">
        <f aca="false">CONCATENATE(S656,Q656)</f>
        <v>         </v>
      </c>
      <c r="U656" s="1"/>
      <c r="X656" s="0" t="str">
        <f aca="false">IF(A656&lt;10000000,",,,,,,,",CONCATENATE(A656,",",B656,",",F656,",",H656,",",L656,",",P656,",",T656,",",U656))</f>
        <v>,,,,,,,</v>
      </c>
      <c r="Y656" s="0" t="str">
        <f aca="false">X656</f>
        <v>,,,,,,,</v>
      </c>
    </row>
    <row r="657" customFormat="false" ht="14.25" hidden="false" customHeight="false" outlineLevel="0" collapsed="false">
      <c r="A657" s="1"/>
      <c r="B657" s="1"/>
      <c r="C657" s="1"/>
      <c r="D657" s="1" t="n">
        <f aca="false">8-LEN(C657)</f>
        <v>8</v>
      </c>
      <c r="E657" s="1" t="str">
        <f aca="false">REPT(" ",D657)</f>
        <v>        </v>
      </c>
      <c r="F657" s="1" t="str">
        <f aca="false">CONCATENATE(E657,C657)</f>
        <v>        </v>
      </c>
      <c r="G657" s="1"/>
      <c r="H657" s="1" t="str">
        <f aca="false">IF(G657&lt;100000,"      ",G657)</f>
        <v>      </v>
      </c>
      <c r="I657" s="1"/>
      <c r="J657" s="1" t="n">
        <f aca="false">9-LEN(I657)</f>
        <v>9</v>
      </c>
      <c r="K657" s="1" t="str">
        <f aca="false">REPT(" ",J657)</f>
        <v>         </v>
      </c>
      <c r="L657" s="1" t="str">
        <f aca="false">CONCATENATE(K657,I657)</f>
        <v>         </v>
      </c>
      <c r="M657" s="1"/>
      <c r="N657" s="1" t="n">
        <f aca="false">8-LEN(M657)</f>
        <v>8</v>
      </c>
      <c r="O657" s="1" t="str">
        <f aca="false">REPT(" ",N657)</f>
        <v>        </v>
      </c>
      <c r="P657" s="1" t="str">
        <f aca="false">CONCATENATE(O657,M657)</f>
        <v>        </v>
      </c>
      <c r="Q657" s="1"/>
      <c r="R657" s="1" t="n">
        <f aca="false">9-LEN(Q657)</f>
        <v>9</v>
      </c>
      <c r="S657" s="1" t="str">
        <f aca="false">REPT(" ",R657)</f>
        <v>         </v>
      </c>
      <c r="T657" s="1" t="str">
        <f aca="false">CONCATENATE(S657,Q657)</f>
        <v>         </v>
      </c>
      <c r="U657" s="1"/>
      <c r="X657" s="0" t="str">
        <f aca="false">IF(A657&lt;10000000,",,,,,,,",CONCATENATE(A657,",",B657,",",F657,",",H657,",",L657,",",P657,",",T657,",",U657))</f>
        <v>,,,,,,,</v>
      </c>
      <c r="Y657" s="0" t="str">
        <f aca="false">X657</f>
        <v>,,,,,,,</v>
      </c>
    </row>
    <row r="658" customFormat="false" ht="14.25" hidden="false" customHeight="false" outlineLevel="0" collapsed="false">
      <c r="A658" s="1"/>
      <c r="B658" s="1"/>
      <c r="C658" s="1"/>
      <c r="D658" s="1" t="n">
        <f aca="false">8-LEN(C658)</f>
        <v>8</v>
      </c>
      <c r="E658" s="1" t="str">
        <f aca="false">REPT(" ",D658)</f>
        <v>        </v>
      </c>
      <c r="F658" s="1" t="str">
        <f aca="false">CONCATENATE(E658,C658)</f>
        <v>        </v>
      </c>
      <c r="G658" s="1"/>
      <c r="H658" s="1" t="str">
        <f aca="false">IF(G658&lt;100000,"      ",G658)</f>
        <v>      </v>
      </c>
      <c r="I658" s="1"/>
      <c r="J658" s="1" t="n">
        <f aca="false">9-LEN(I658)</f>
        <v>9</v>
      </c>
      <c r="K658" s="1" t="str">
        <f aca="false">REPT(" ",J658)</f>
        <v>         </v>
      </c>
      <c r="L658" s="1" t="str">
        <f aca="false">CONCATENATE(K658,I658)</f>
        <v>         </v>
      </c>
      <c r="M658" s="1"/>
      <c r="N658" s="1" t="n">
        <f aca="false">8-LEN(M658)</f>
        <v>8</v>
      </c>
      <c r="O658" s="1" t="str">
        <f aca="false">REPT(" ",N658)</f>
        <v>        </v>
      </c>
      <c r="P658" s="1" t="str">
        <f aca="false">CONCATENATE(O658,M658)</f>
        <v>        </v>
      </c>
      <c r="Q658" s="1"/>
      <c r="R658" s="1" t="n">
        <f aca="false">9-LEN(Q658)</f>
        <v>9</v>
      </c>
      <c r="S658" s="1" t="str">
        <f aca="false">REPT(" ",R658)</f>
        <v>         </v>
      </c>
      <c r="T658" s="1" t="str">
        <f aca="false">CONCATENATE(S658,Q658)</f>
        <v>         </v>
      </c>
      <c r="U658" s="1"/>
      <c r="X658" s="0" t="str">
        <f aca="false">IF(A658&lt;10000000,",,,,,,,",CONCATENATE(A658,",",B658,",",F658,",",H658,",",L658,",",P658,",",T658,",",U658))</f>
        <v>,,,,,,,</v>
      </c>
      <c r="Y658" s="0" t="str">
        <f aca="false">X658</f>
        <v>,,,,,,,</v>
      </c>
    </row>
    <row r="659" customFormat="false" ht="14.25" hidden="false" customHeight="false" outlineLevel="0" collapsed="false">
      <c r="A659" s="1"/>
      <c r="B659" s="1"/>
      <c r="C659" s="1"/>
      <c r="D659" s="1" t="n">
        <f aca="false">8-LEN(C659)</f>
        <v>8</v>
      </c>
      <c r="E659" s="1" t="str">
        <f aca="false">REPT(" ",D659)</f>
        <v>        </v>
      </c>
      <c r="F659" s="1" t="str">
        <f aca="false">CONCATENATE(E659,C659)</f>
        <v>        </v>
      </c>
      <c r="G659" s="1"/>
      <c r="H659" s="1" t="str">
        <f aca="false">IF(G659&lt;100000,"      ",G659)</f>
        <v>      </v>
      </c>
      <c r="I659" s="1"/>
      <c r="J659" s="1" t="n">
        <f aca="false">9-LEN(I659)</f>
        <v>9</v>
      </c>
      <c r="K659" s="1" t="str">
        <f aca="false">REPT(" ",J659)</f>
        <v>         </v>
      </c>
      <c r="L659" s="1" t="str">
        <f aca="false">CONCATENATE(K659,I659)</f>
        <v>         </v>
      </c>
      <c r="M659" s="1"/>
      <c r="N659" s="1" t="n">
        <f aca="false">8-LEN(M659)</f>
        <v>8</v>
      </c>
      <c r="O659" s="1" t="str">
        <f aca="false">REPT(" ",N659)</f>
        <v>        </v>
      </c>
      <c r="P659" s="1" t="str">
        <f aca="false">CONCATENATE(O659,M659)</f>
        <v>        </v>
      </c>
      <c r="Q659" s="1"/>
      <c r="R659" s="1" t="n">
        <f aca="false">9-LEN(Q659)</f>
        <v>9</v>
      </c>
      <c r="S659" s="1" t="str">
        <f aca="false">REPT(" ",R659)</f>
        <v>         </v>
      </c>
      <c r="T659" s="1" t="str">
        <f aca="false">CONCATENATE(S659,Q659)</f>
        <v>         </v>
      </c>
      <c r="U659" s="1"/>
      <c r="X659" s="0" t="str">
        <f aca="false">IF(A659&lt;10000000,",,,,,,,",CONCATENATE(A659,",",B659,",",F659,",",H659,",",L659,",",P659,",",T659,",",U659))</f>
        <v>,,,,,,,</v>
      </c>
      <c r="Y659" s="0" t="str">
        <f aca="false">X659</f>
        <v>,,,,,,,</v>
      </c>
    </row>
    <row r="660" customFormat="false" ht="14.25" hidden="false" customHeight="false" outlineLevel="0" collapsed="false">
      <c r="A660" s="1"/>
      <c r="B660" s="1"/>
      <c r="C660" s="1"/>
      <c r="D660" s="1" t="n">
        <f aca="false">8-LEN(C660)</f>
        <v>8</v>
      </c>
      <c r="E660" s="1" t="str">
        <f aca="false">REPT(" ",D660)</f>
        <v>        </v>
      </c>
      <c r="F660" s="1" t="str">
        <f aca="false">CONCATENATE(E660,C660)</f>
        <v>        </v>
      </c>
      <c r="G660" s="1"/>
      <c r="H660" s="1" t="str">
        <f aca="false">IF(G660&lt;100000,"      ",G660)</f>
        <v>      </v>
      </c>
      <c r="I660" s="1"/>
      <c r="J660" s="1" t="n">
        <f aca="false">9-LEN(I660)</f>
        <v>9</v>
      </c>
      <c r="K660" s="1" t="str">
        <f aca="false">REPT(" ",J660)</f>
        <v>         </v>
      </c>
      <c r="L660" s="1" t="str">
        <f aca="false">CONCATENATE(K660,I660)</f>
        <v>         </v>
      </c>
      <c r="M660" s="1"/>
      <c r="N660" s="1" t="n">
        <f aca="false">8-LEN(M660)</f>
        <v>8</v>
      </c>
      <c r="O660" s="1" t="str">
        <f aca="false">REPT(" ",N660)</f>
        <v>        </v>
      </c>
      <c r="P660" s="1" t="str">
        <f aca="false">CONCATENATE(O660,M660)</f>
        <v>        </v>
      </c>
      <c r="Q660" s="1"/>
      <c r="R660" s="1" t="n">
        <f aca="false">9-LEN(Q660)</f>
        <v>9</v>
      </c>
      <c r="S660" s="1" t="str">
        <f aca="false">REPT(" ",R660)</f>
        <v>         </v>
      </c>
      <c r="T660" s="1" t="str">
        <f aca="false">CONCATENATE(S660,Q660)</f>
        <v>         </v>
      </c>
      <c r="U660" s="1"/>
      <c r="X660" s="0" t="str">
        <f aca="false">IF(A660&lt;10000000,",,,,,,,",CONCATENATE(A660,",",B660,",",F660,",",H660,",",L660,",",P660,",",T660,",",U660))</f>
        <v>,,,,,,,</v>
      </c>
      <c r="Y660" s="0" t="str">
        <f aca="false">X660</f>
        <v>,,,,,,,</v>
      </c>
    </row>
    <row r="661" customFormat="false" ht="14.25" hidden="false" customHeight="false" outlineLevel="0" collapsed="false">
      <c r="A661" s="1"/>
      <c r="B661" s="1"/>
      <c r="C661" s="1"/>
      <c r="D661" s="1" t="n">
        <f aca="false">8-LEN(C661)</f>
        <v>8</v>
      </c>
      <c r="E661" s="1" t="str">
        <f aca="false">REPT(" ",D661)</f>
        <v>        </v>
      </c>
      <c r="F661" s="1" t="str">
        <f aca="false">CONCATENATE(E661,C661)</f>
        <v>        </v>
      </c>
      <c r="G661" s="1"/>
      <c r="H661" s="1" t="str">
        <f aca="false">IF(G661&lt;100000,"      ",G661)</f>
        <v>      </v>
      </c>
      <c r="I661" s="1"/>
      <c r="J661" s="1" t="n">
        <f aca="false">9-LEN(I661)</f>
        <v>9</v>
      </c>
      <c r="K661" s="1" t="str">
        <f aca="false">REPT(" ",J661)</f>
        <v>         </v>
      </c>
      <c r="L661" s="1" t="str">
        <f aca="false">CONCATENATE(K661,I661)</f>
        <v>         </v>
      </c>
      <c r="M661" s="1"/>
      <c r="N661" s="1" t="n">
        <f aca="false">8-LEN(M661)</f>
        <v>8</v>
      </c>
      <c r="O661" s="1" t="str">
        <f aca="false">REPT(" ",N661)</f>
        <v>        </v>
      </c>
      <c r="P661" s="1" t="str">
        <f aca="false">CONCATENATE(O661,M661)</f>
        <v>        </v>
      </c>
      <c r="Q661" s="1"/>
      <c r="R661" s="1" t="n">
        <f aca="false">9-LEN(Q661)</f>
        <v>9</v>
      </c>
      <c r="S661" s="1" t="str">
        <f aca="false">REPT(" ",R661)</f>
        <v>         </v>
      </c>
      <c r="T661" s="1" t="str">
        <f aca="false">CONCATENATE(S661,Q661)</f>
        <v>         </v>
      </c>
      <c r="U661" s="1"/>
      <c r="X661" s="0" t="str">
        <f aca="false">IF(A661&lt;10000000,",,,,,,,",CONCATENATE(A661,",",B661,",",F661,",",H661,",",L661,",",P661,",",T661,",",U661))</f>
        <v>,,,,,,,</v>
      </c>
      <c r="Y661" s="0" t="str">
        <f aca="false">X661</f>
        <v>,,,,,,,</v>
      </c>
    </row>
    <row r="662" customFormat="false" ht="14.25" hidden="false" customHeight="false" outlineLevel="0" collapsed="false">
      <c r="A662" s="1"/>
      <c r="B662" s="1"/>
      <c r="C662" s="1"/>
      <c r="D662" s="1" t="n">
        <f aca="false">8-LEN(C662)</f>
        <v>8</v>
      </c>
      <c r="E662" s="1" t="str">
        <f aca="false">REPT(" ",D662)</f>
        <v>        </v>
      </c>
      <c r="F662" s="1" t="str">
        <f aca="false">CONCATENATE(E662,C662)</f>
        <v>        </v>
      </c>
      <c r="G662" s="1"/>
      <c r="H662" s="1" t="str">
        <f aca="false">IF(G662&lt;100000,"      ",G662)</f>
        <v>      </v>
      </c>
      <c r="I662" s="1"/>
      <c r="J662" s="1" t="n">
        <f aca="false">9-LEN(I662)</f>
        <v>9</v>
      </c>
      <c r="K662" s="1" t="str">
        <f aca="false">REPT(" ",J662)</f>
        <v>         </v>
      </c>
      <c r="L662" s="1" t="str">
        <f aca="false">CONCATENATE(K662,I662)</f>
        <v>         </v>
      </c>
      <c r="M662" s="1"/>
      <c r="N662" s="1" t="n">
        <f aca="false">8-LEN(M662)</f>
        <v>8</v>
      </c>
      <c r="O662" s="1" t="str">
        <f aca="false">REPT(" ",N662)</f>
        <v>        </v>
      </c>
      <c r="P662" s="1" t="str">
        <f aca="false">CONCATENATE(O662,M662)</f>
        <v>        </v>
      </c>
      <c r="Q662" s="1"/>
      <c r="R662" s="1" t="n">
        <f aca="false">9-LEN(Q662)</f>
        <v>9</v>
      </c>
      <c r="S662" s="1" t="str">
        <f aca="false">REPT(" ",R662)</f>
        <v>         </v>
      </c>
      <c r="T662" s="1" t="str">
        <f aca="false">CONCATENATE(S662,Q662)</f>
        <v>         </v>
      </c>
      <c r="U662" s="1"/>
      <c r="X662" s="0" t="str">
        <f aca="false">IF(A662&lt;10000000,",,,,,,,",CONCATENATE(A662,",",B662,",",F662,",",H662,",",L662,",",P662,",",T662,",",U662))</f>
        <v>,,,,,,,</v>
      </c>
      <c r="Y662" s="0" t="str">
        <f aca="false">X662</f>
        <v>,,,,,,,</v>
      </c>
    </row>
    <row r="663" customFormat="false" ht="14.25" hidden="false" customHeight="false" outlineLevel="0" collapsed="false">
      <c r="A663" s="1"/>
      <c r="B663" s="1"/>
      <c r="C663" s="1"/>
      <c r="D663" s="1" t="n">
        <f aca="false">8-LEN(C663)</f>
        <v>8</v>
      </c>
      <c r="E663" s="1" t="str">
        <f aca="false">REPT(" ",D663)</f>
        <v>        </v>
      </c>
      <c r="F663" s="1" t="str">
        <f aca="false">CONCATENATE(E663,C663)</f>
        <v>        </v>
      </c>
      <c r="G663" s="1"/>
      <c r="H663" s="1" t="str">
        <f aca="false">IF(G663&lt;100000,"      ",G663)</f>
        <v>      </v>
      </c>
      <c r="I663" s="1"/>
      <c r="J663" s="1" t="n">
        <f aca="false">9-LEN(I663)</f>
        <v>9</v>
      </c>
      <c r="K663" s="1" t="str">
        <f aca="false">REPT(" ",J663)</f>
        <v>         </v>
      </c>
      <c r="L663" s="1" t="str">
        <f aca="false">CONCATENATE(K663,I663)</f>
        <v>         </v>
      </c>
      <c r="M663" s="1"/>
      <c r="N663" s="1" t="n">
        <f aca="false">8-LEN(M663)</f>
        <v>8</v>
      </c>
      <c r="O663" s="1" t="str">
        <f aca="false">REPT(" ",N663)</f>
        <v>        </v>
      </c>
      <c r="P663" s="1" t="str">
        <f aca="false">CONCATENATE(O663,M663)</f>
        <v>        </v>
      </c>
      <c r="Q663" s="1"/>
      <c r="R663" s="1" t="n">
        <f aca="false">9-LEN(Q663)</f>
        <v>9</v>
      </c>
      <c r="S663" s="1" t="str">
        <f aca="false">REPT(" ",R663)</f>
        <v>         </v>
      </c>
      <c r="T663" s="1" t="str">
        <f aca="false">CONCATENATE(S663,Q663)</f>
        <v>         </v>
      </c>
      <c r="U663" s="1"/>
      <c r="X663" s="0" t="str">
        <f aca="false">IF(A663&lt;10000000,",,,,,,,",CONCATENATE(A663,",",B663,",",F663,",",H663,",",L663,",",P663,",",T663,",",U663))</f>
        <v>,,,,,,,</v>
      </c>
      <c r="Y663" s="0" t="str">
        <f aca="false">X663</f>
        <v>,,,,,,,</v>
      </c>
    </row>
    <row r="664" customFormat="false" ht="14.25" hidden="false" customHeight="false" outlineLevel="0" collapsed="false">
      <c r="A664" s="1"/>
      <c r="B664" s="1"/>
      <c r="C664" s="1"/>
      <c r="D664" s="1" t="n">
        <f aca="false">8-LEN(C664)</f>
        <v>8</v>
      </c>
      <c r="E664" s="1" t="str">
        <f aca="false">REPT(" ",D664)</f>
        <v>        </v>
      </c>
      <c r="F664" s="1" t="str">
        <f aca="false">CONCATENATE(E664,C664)</f>
        <v>        </v>
      </c>
      <c r="G664" s="1"/>
      <c r="H664" s="1" t="str">
        <f aca="false">IF(G664&lt;100000,"      ",G664)</f>
        <v>      </v>
      </c>
      <c r="I664" s="1"/>
      <c r="J664" s="1" t="n">
        <f aca="false">9-LEN(I664)</f>
        <v>9</v>
      </c>
      <c r="K664" s="1" t="str">
        <f aca="false">REPT(" ",J664)</f>
        <v>         </v>
      </c>
      <c r="L664" s="1" t="str">
        <f aca="false">CONCATENATE(K664,I664)</f>
        <v>         </v>
      </c>
      <c r="M664" s="1"/>
      <c r="N664" s="1" t="n">
        <f aca="false">8-LEN(M664)</f>
        <v>8</v>
      </c>
      <c r="O664" s="1" t="str">
        <f aca="false">REPT(" ",N664)</f>
        <v>        </v>
      </c>
      <c r="P664" s="1" t="str">
        <f aca="false">CONCATENATE(O664,M664)</f>
        <v>        </v>
      </c>
      <c r="Q664" s="1"/>
      <c r="R664" s="1" t="n">
        <f aca="false">9-LEN(Q664)</f>
        <v>9</v>
      </c>
      <c r="S664" s="1" t="str">
        <f aca="false">REPT(" ",R664)</f>
        <v>         </v>
      </c>
      <c r="T664" s="1" t="str">
        <f aca="false">CONCATENATE(S664,Q664)</f>
        <v>         </v>
      </c>
      <c r="U664" s="1"/>
      <c r="X664" s="0" t="str">
        <f aca="false">IF(A664&lt;10000000,",,,,,,,",CONCATENATE(A664,",",B664,",",F664,",",H664,",",L664,",",P664,",",T664,",",U664))</f>
        <v>,,,,,,,</v>
      </c>
      <c r="Y664" s="0" t="str">
        <f aca="false">X664</f>
        <v>,,,,,,,</v>
      </c>
    </row>
    <row r="665" customFormat="false" ht="14.25" hidden="false" customHeight="false" outlineLevel="0" collapsed="false">
      <c r="A665" s="1"/>
      <c r="B665" s="1"/>
      <c r="C665" s="1"/>
      <c r="D665" s="1" t="n">
        <f aca="false">8-LEN(C665)</f>
        <v>8</v>
      </c>
      <c r="E665" s="1" t="str">
        <f aca="false">REPT(" ",D665)</f>
        <v>        </v>
      </c>
      <c r="F665" s="1" t="str">
        <f aca="false">CONCATENATE(E665,C665)</f>
        <v>        </v>
      </c>
      <c r="G665" s="1"/>
      <c r="H665" s="1" t="str">
        <f aca="false">IF(G665&lt;100000,"      ",G665)</f>
        <v>      </v>
      </c>
      <c r="I665" s="1"/>
      <c r="J665" s="1" t="n">
        <f aca="false">9-LEN(I665)</f>
        <v>9</v>
      </c>
      <c r="K665" s="1" t="str">
        <f aca="false">REPT(" ",J665)</f>
        <v>         </v>
      </c>
      <c r="L665" s="1" t="str">
        <f aca="false">CONCATENATE(K665,I665)</f>
        <v>         </v>
      </c>
      <c r="M665" s="1"/>
      <c r="N665" s="1" t="n">
        <f aca="false">8-LEN(M665)</f>
        <v>8</v>
      </c>
      <c r="O665" s="1" t="str">
        <f aca="false">REPT(" ",N665)</f>
        <v>        </v>
      </c>
      <c r="P665" s="1" t="str">
        <f aca="false">CONCATENATE(O665,M665)</f>
        <v>        </v>
      </c>
      <c r="Q665" s="1"/>
      <c r="R665" s="1" t="n">
        <f aca="false">9-LEN(Q665)</f>
        <v>9</v>
      </c>
      <c r="S665" s="1" t="str">
        <f aca="false">REPT(" ",R665)</f>
        <v>         </v>
      </c>
      <c r="T665" s="1" t="str">
        <f aca="false">CONCATENATE(S665,Q665)</f>
        <v>         </v>
      </c>
      <c r="U665" s="1"/>
      <c r="X665" s="0" t="str">
        <f aca="false">IF(A665&lt;10000000,",,,,,,,",CONCATENATE(A665,",",B665,",",F665,",",H665,",",L665,",",P665,",",T665,",",U665))</f>
        <v>,,,,,,,</v>
      </c>
      <c r="Y665" s="0" t="str">
        <f aca="false">X665</f>
        <v>,,,,,,,</v>
      </c>
    </row>
    <row r="666" customFormat="false" ht="14.25" hidden="false" customHeight="false" outlineLevel="0" collapsed="false">
      <c r="A666" s="1"/>
      <c r="B666" s="1"/>
      <c r="C666" s="1"/>
      <c r="D666" s="1" t="n">
        <f aca="false">8-LEN(C666)</f>
        <v>8</v>
      </c>
      <c r="E666" s="1" t="str">
        <f aca="false">REPT(" ",D666)</f>
        <v>        </v>
      </c>
      <c r="F666" s="1" t="str">
        <f aca="false">CONCATENATE(E666,C666)</f>
        <v>        </v>
      </c>
      <c r="G666" s="1"/>
      <c r="H666" s="1" t="str">
        <f aca="false">IF(G666&lt;100000,"      ",G666)</f>
        <v>      </v>
      </c>
      <c r="I666" s="1"/>
      <c r="J666" s="1" t="n">
        <f aca="false">9-LEN(I666)</f>
        <v>9</v>
      </c>
      <c r="K666" s="1" t="str">
        <f aca="false">REPT(" ",J666)</f>
        <v>         </v>
      </c>
      <c r="L666" s="1" t="str">
        <f aca="false">CONCATENATE(K666,I666)</f>
        <v>         </v>
      </c>
      <c r="M666" s="1"/>
      <c r="N666" s="1" t="n">
        <f aca="false">8-LEN(M666)</f>
        <v>8</v>
      </c>
      <c r="O666" s="1" t="str">
        <f aca="false">REPT(" ",N666)</f>
        <v>        </v>
      </c>
      <c r="P666" s="1" t="str">
        <f aca="false">CONCATENATE(O666,M666)</f>
        <v>        </v>
      </c>
      <c r="Q666" s="1"/>
      <c r="R666" s="1" t="n">
        <f aca="false">9-LEN(Q666)</f>
        <v>9</v>
      </c>
      <c r="S666" s="1" t="str">
        <f aca="false">REPT(" ",R666)</f>
        <v>         </v>
      </c>
      <c r="T666" s="1" t="str">
        <f aca="false">CONCATENATE(S666,Q666)</f>
        <v>         </v>
      </c>
      <c r="U666" s="1"/>
      <c r="X666" s="0" t="str">
        <f aca="false">IF(A666&lt;10000000,",,,,,,,",CONCATENATE(A666,",",B666,",",F666,",",H666,",",L666,",",P666,",",T666,",",U666))</f>
        <v>,,,,,,,</v>
      </c>
      <c r="Y666" s="0" t="str">
        <f aca="false">X666</f>
        <v>,,,,,,,</v>
      </c>
    </row>
    <row r="667" customFormat="false" ht="14.25" hidden="false" customHeight="false" outlineLevel="0" collapsed="false">
      <c r="A667" s="1"/>
      <c r="B667" s="1"/>
      <c r="C667" s="1"/>
      <c r="D667" s="1" t="n">
        <f aca="false">8-LEN(C667)</f>
        <v>8</v>
      </c>
      <c r="E667" s="1" t="str">
        <f aca="false">REPT(" ",D667)</f>
        <v>        </v>
      </c>
      <c r="F667" s="1" t="str">
        <f aca="false">CONCATENATE(E667,C667)</f>
        <v>        </v>
      </c>
      <c r="G667" s="1"/>
      <c r="H667" s="1" t="str">
        <f aca="false">IF(G667&lt;100000,"      ",G667)</f>
        <v>      </v>
      </c>
      <c r="I667" s="1"/>
      <c r="J667" s="1" t="n">
        <f aca="false">9-LEN(I667)</f>
        <v>9</v>
      </c>
      <c r="K667" s="1" t="str">
        <f aca="false">REPT(" ",J667)</f>
        <v>         </v>
      </c>
      <c r="L667" s="1" t="str">
        <f aca="false">CONCATENATE(K667,I667)</f>
        <v>         </v>
      </c>
      <c r="M667" s="1"/>
      <c r="N667" s="1" t="n">
        <f aca="false">8-LEN(M667)</f>
        <v>8</v>
      </c>
      <c r="O667" s="1" t="str">
        <f aca="false">REPT(" ",N667)</f>
        <v>        </v>
      </c>
      <c r="P667" s="1" t="str">
        <f aca="false">CONCATENATE(O667,M667)</f>
        <v>        </v>
      </c>
      <c r="Q667" s="1"/>
      <c r="R667" s="1" t="n">
        <f aca="false">9-LEN(Q667)</f>
        <v>9</v>
      </c>
      <c r="S667" s="1" t="str">
        <f aca="false">REPT(" ",R667)</f>
        <v>         </v>
      </c>
      <c r="T667" s="1" t="str">
        <f aca="false">CONCATENATE(S667,Q667)</f>
        <v>         </v>
      </c>
      <c r="U667" s="1"/>
      <c r="X667" s="0" t="str">
        <f aca="false">IF(A667&lt;10000000,",,,,,,,",CONCATENATE(A667,",",B667,",",F667,",",H667,",",L667,",",P667,",",T667,",",U667))</f>
        <v>,,,,,,,</v>
      </c>
      <c r="Y667" s="0" t="str">
        <f aca="false">X667</f>
        <v>,,,,,,,</v>
      </c>
    </row>
    <row r="668" customFormat="false" ht="14.25" hidden="false" customHeight="false" outlineLevel="0" collapsed="false">
      <c r="A668" s="1"/>
      <c r="B668" s="1"/>
      <c r="C668" s="1"/>
      <c r="D668" s="1" t="n">
        <f aca="false">8-LEN(C668)</f>
        <v>8</v>
      </c>
      <c r="E668" s="1" t="str">
        <f aca="false">REPT(" ",D668)</f>
        <v>        </v>
      </c>
      <c r="F668" s="1" t="str">
        <f aca="false">CONCATENATE(E668,C668)</f>
        <v>        </v>
      </c>
      <c r="G668" s="1"/>
      <c r="H668" s="1" t="str">
        <f aca="false">IF(G668&lt;100000,"      ",G668)</f>
        <v>      </v>
      </c>
      <c r="I668" s="1"/>
      <c r="J668" s="1" t="n">
        <f aca="false">9-LEN(I668)</f>
        <v>9</v>
      </c>
      <c r="K668" s="1" t="str">
        <f aca="false">REPT(" ",J668)</f>
        <v>         </v>
      </c>
      <c r="L668" s="1" t="str">
        <f aca="false">CONCATENATE(K668,I668)</f>
        <v>         </v>
      </c>
      <c r="M668" s="1"/>
      <c r="N668" s="1" t="n">
        <f aca="false">8-LEN(M668)</f>
        <v>8</v>
      </c>
      <c r="O668" s="1" t="str">
        <f aca="false">REPT(" ",N668)</f>
        <v>        </v>
      </c>
      <c r="P668" s="1" t="str">
        <f aca="false">CONCATENATE(O668,M668)</f>
        <v>        </v>
      </c>
      <c r="Q668" s="1"/>
      <c r="R668" s="1" t="n">
        <f aca="false">9-LEN(Q668)</f>
        <v>9</v>
      </c>
      <c r="S668" s="1" t="str">
        <f aca="false">REPT(" ",R668)</f>
        <v>         </v>
      </c>
      <c r="T668" s="1" t="str">
        <f aca="false">CONCATENATE(S668,Q668)</f>
        <v>         </v>
      </c>
      <c r="U668" s="1"/>
      <c r="X668" s="0" t="str">
        <f aca="false">IF(A668&lt;10000000,",,,,,,,",CONCATENATE(A668,",",B668,",",F668,",",H668,",",L668,",",P668,",",T668,",",U668))</f>
        <v>,,,,,,,</v>
      </c>
      <c r="Y668" s="0" t="str">
        <f aca="false">X668</f>
        <v>,,,,,,,</v>
      </c>
    </row>
    <row r="669" customFormat="false" ht="14.25" hidden="false" customHeight="false" outlineLevel="0" collapsed="false">
      <c r="A669" s="1"/>
      <c r="B669" s="1"/>
      <c r="C669" s="1"/>
      <c r="D669" s="1" t="n">
        <f aca="false">8-LEN(C669)</f>
        <v>8</v>
      </c>
      <c r="E669" s="1" t="str">
        <f aca="false">REPT(" ",D669)</f>
        <v>        </v>
      </c>
      <c r="F669" s="1" t="str">
        <f aca="false">CONCATENATE(E669,C669)</f>
        <v>        </v>
      </c>
      <c r="G669" s="1"/>
      <c r="H669" s="1" t="str">
        <f aca="false">IF(G669&lt;100000,"      ",G669)</f>
        <v>      </v>
      </c>
      <c r="I669" s="1"/>
      <c r="J669" s="1" t="n">
        <f aca="false">9-LEN(I669)</f>
        <v>9</v>
      </c>
      <c r="K669" s="1" t="str">
        <f aca="false">REPT(" ",J669)</f>
        <v>         </v>
      </c>
      <c r="L669" s="1" t="str">
        <f aca="false">CONCATENATE(K669,I669)</f>
        <v>         </v>
      </c>
      <c r="M669" s="1"/>
      <c r="N669" s="1" t="n">
        <f aca="false">8-LEN(M669)</f>
        <v>8</v>
      </c>
      <c r="O669" s="1" t="str">
        <f aca="false">REPT(" ",N669)</f>
        <v>        </v>
      </c>
      <c r="P669" s="1" t="str">
        <f aca="false">CONCATENATE(O669,M669)</f>
        <v>        </v>
      </c>
      <c r="Q669" s="1"/>
      <c r="R669" s="1" t="n">
        <f aca="false">9-LEN(Q669)</f>
        <v>9</v>
      </c>
      <c r="S669" s="1" t="str">
        <f aca="false">REPT(" ",R669)</f>
        <v>         </v>
      </c>
      <c r="T669" s="1" t="str">
        <f aca="false">CONCATENATE(S669,Q669)</f>
        <v>         </v>
      </c>
      <c r="U669" s="1"/>
      <c r="X669" s="0" t="str">
        <f aca="false">IF(A669&lt;10000000,",,,,,,,",CONCATENATE(A669,",",B669,",",F669,",",H669,",",L669,",",P669,",",T669,",",U669))</f>
        <v>,,,,,,,</v>
      </c>
      <c r="Y669" s="0" t="str">
        <f aca="false">X669</f>
        <v>,,,,,,,</v>
      </c>
    </row>
    <row r="670" customFormat="false" ht="14.25" hidden="false" customHeight="false" outlineLevel="0" collapsed="false">
      <c r="A670" s="1"/>
      <c r="B670" s="1"/>
      <c r="C670" s="1"/>
      <c r="D670" s="1" t="n">
        <f aca="false">8-LEN(C670)</f>
        <v>8</v>
      </c>
      <c r="E670" s="1" t="str">
        <f aca="false">REPT(" ",D670)</f>
        <v>        </v>
      </c>
      <c r="F670" s="1" t="str">
        <f aca="false">CONCATENATE(E670,C670)</f>
        <v>        </v>
      </c>
      <c r="G670" s="1"/>
      <c r="H670" s="1" t="str">
        <f aca="false">IF(G670&lt;100000,"      ",G670)</f>
        <v>      </v>
      </c>
      <c r="I670" s="1"/>
      <c r="J670" s="1" t="n">
        <f aca="false">9-LEN(I670)</f>
        <v>9</v>
      </c>
      <c r="K670" s="1" t="str">
        <f aca="false">REPT(" ",J670)</f>
        <v>         </v>
      </c>
      <c r="L670" s="1" t="str">
        <f aca="false">CONCATENATE(K670,I670)</f>
        <v>         </v>
      </c>
      <c r="M670" s="1"/>
      <c r="N670" s="1" t="n">
        <f aca="false">8-LEN(M670)</f>
        <v>8</v>
      </c>
      <c r="O670" s="1" t="str">
        <f aca="false">REPT(" ",N670)</f>
        <v>        </v>
      </c>
      <c r="P670" s="1" t="str">
        <f aca="false">CONCATENATE(O670,M670)</f>
        <v>        </v>
      </c>
      <c r="Q670" s="1"/>
      <c r="R670" s="1" t="n">
        <f aca="false">9-LEN(Q670)</f>
        <v>9</v>
      </c>
      <c r="S670" s="1" t="str">
        <f aca="false">REPT(" ",R670)</f>
        <v>         </v>
      </c>
      <c r="T670" s="1" t="str">
        <f aca="false">CONCATENATE(S670,Q670)</f>
        <v>         </v>
      </c>
      <c r="U670" s="1"/>
      <c r="X670" s="0" t="str">
        <f aca="false">IF(A670&lt;10000000,",,,,,,,",CONCATENATE(A670,",",B670,",",F670,",",H670,",",L670,",",P670,",",T670,",",U670))</f>
        <v>,,,,,,,</v>
      </c>
      <c r="Y670" s="0" t="str">
        <f aca="false">X670</f>
        <v>,,,,,,,</v>
      </c>
    </row>
    <row r="671" customFormat="false" ht="14.25" hidden="false" customHeight="false" outlineLevel="0" collapsed="false">
      <c r="A671" s="1"/>
      <c r="B671" s="1"/>
      <c r="C671" s="1"/>
      <c r="D671" s="1" t="n">
        <f aca="false">8-LEN(C671)</f>
        <v>8</v>
      </c>
      <c r="E671" s="1" t="str">
        <f aca="false">REPT(" ",D671)</f>
        <v>        </v>
      </c>
      <c r="F671" s="1" t="str">
        <f aca="false">CONCATENATE(E671,C671)</f>
        <v>        </v>
      </c>
      <c r="G671" s="1"/>
      <c r="H671" s="1" t="str">
        <f aca="false">IF(G671&lt;100000,"      ",G671)</f>
        <v>      </v>
      </c>
      <c r="I671" s="1"/>
      <c r="J671" s="1" t="n">
        <f aca="false">9-LEN(I671)</f>
        <v>9</v>
      </c>
      <c r="K671" s="1" t="str">
        <f aca="false">REPT(" ",J671)</f>
        <v>         </v>
      </c>
      <c r="L671" s="1" t="str">
        <f aca="false">CONCATENATE(K671,I671)</f>
        <v>         </v>
      </c>
      <c r="M671" s="1"/>
      <c r="N671" s="1" t="n">
        <f aca="false">8-LEN(M671)</f>
        <v>8</v>
      </c>
      <c r="O671" s="1" t="str">
        <f aca="false">REPT(" ",N671)</f>
        <v>        </v>
      </c>
      <c r="P671" s="1" t="str">
        <f aca="false">CONCATENATE(O671,M671)</f>
        <v>        </v>
      </c>
      <c r="Q671" s="1"/>
      <c r="R671" s="1" t="n">
        <f aca="false">9-LEN(Q671)</f>
        <v>9</v>
      </c>
      <c r="S671" s="1" t="str">
        <f aca="false">REPT(" ",R671)</f>
        <v>         </v>
      </c>
      <c r="T671" s="1" t="str">
        <f aca="false">CONCATENATE(S671,Q671)</f>
        <v>         </v>
      </c>
      <c r="U671" s="1"/>
      <c r="X671" s="0" t="str">
        <f aca="false">IF(A671&lt;10000000,",,,,,,,",CONCATENATE(A671,",",B671,",",F671,",",H671,",",L671,",",P671,",",T671,",",U671))</f>
        <v>,,,,,,,</v>
      </c>
      <c r="Y671" s="0" t="str">
        <f aca="false">X671</f>
        <v>,,,,,,,</v>
      </c>
    </row>
    <row r="672" customFormat="false" ht="14.25" hidden="false" customHeight="false" outlineLevel="0" collapsed="false">
      <c r="A672" s="1"/>
      <c r="B672" s="1"/>
      <c r="C672" s="1"/>
      <c r="D672" s="1" t="n">
        <f aca="false">8-LEN(C672)</f>
        <v>8</v>
      </c>
      <c r="E672" s="1" t="str">
        <f aca="false">REPT(" ",D672)</f>
        <v>        </v>
      </c>
      <c r="F672" s="1" t="str">
        <f aca="false">CONCATENATE(E672,C672)</f>
        <v>        </v>
      </c>
      <c r="G672" s="1"/>
      <c r="H672" s="1" t="str">
        <f aca="false">IF(G672&lt;100000,"      ",G672)</f>
        <v>      </v>
      </c>
      <c r="I672" s="1"/>
      <c r="J672" s="1" t="n">
        <f aca="false">9-LEN(I672)</f>
        <v>9</v>
      </c>
      <c r="K672" s="1" t="str">
        <f aca="false">REPT(" ",J672)</f>
        <v>         </v>
      </c>
      <c r="L672" s="1" t="str">
        <f aca="false">CONCATENATE(K672,I672)</f>
        <v>         </v>
      </c>
      <c r="M672" s="1"/>
      <c r="N672" s="1" t="n">
        <f aca="false">8-LEN(M672)</f>
        <v>8</v>
      </c>
      <c r="O672" s="1" t="str">
        <f aca="false">REPT(" ",N672)</f>
        <v>        </v>
      </c>
      <c r="P672" s="1" t="str">
        <f aca="false">CONCATENATE(O672,M672)</f>
        <v>        </v>
      </c>
      <c r="Q672" s="1"/>
      <c r="R672" s="1" t="n">
        <f aca="false">9-LEN(Q672)</f>
        <v>9</v>
      </c>
      <c r="S672" s="1" t="str">
        <f aca="false">REPT(" ",R672)</f>
        <v>         </v>
      </c>
      <c r="T672" s="1" t="str">
        <f aca="false">CONCATENATE(S672,Q672)</f>
        <v>         </v>
      </c>
      <c r="U672" s="1"/>
      <c r="X672" s="0" t="str">
        <f aca="false">IF(A672&lt;10000000,",,,,,,,",CONCATENATE(A672,",",B672,",",F672,",",H672,",",L672,",",P672,",",T672,",",U672))</f>
        <v>,,,,,,,</v>
      </c>
      <c r="Y672" s="0" t="str">
        <f aca="false">X672</f>
        <v>,,,,,,,</v>
      </c>
    </row>
    <row r="673" customFormat="false" ht="14.25" hidden="false" customHeight="false" outlineLevel="0" collapsed="false">
      <c r="A673" s="1"/>
      <c r="B673" s="1"/>
      <c r="C673" s="1"/>
      <c r="D673" s="1" t="n">
        <f aca="false">8-LEN(C673)</f>
        <v>8</v>
      </c>
      <c r="E673" s="1" t="str">
        <f aca="false">REPT(" ",D673)</f>
        <v>        </v>
      </c>
      <c r="F673" s="1" t="str">
        <f aca="false">CONCATENATE(E673,C673)</f>
        <v>        </v>
      </c>
      <c r="G673" s="1"/>
      <c r="H673" s="1" t="str">
        <f aca="false">IF(G673&lt;100000,"      ",G673)</f>
        <v>      </v>
      </c>
      <c r="I673" s="1"/>
      <c r="J673" s="1" t="n">
        <f aca="false">9-LEN(I673)</f>
        <v>9</v>
      </c>
      <c r="K673" s="1" t="str">
        <f aca="false">REPT(" ",J673)</f>
        <v>         </v>
      </c>
      <c r="L673" s="1" t="str">
        <f aca="false">CONCATENATE(K673,I673)</f>
        <v>         </v>
      </c>
      <c r="M673" s="1"/>
      <c r="N673" s="1" t="n">
        <f aca="false">8-LEN(M673)</f>
        <v>8</v>
      </c>
      <c r="O673" s="1" t="str">
        <f aca="false">REPT(" ",N673)</f>
        <v>        </v>
      </c>
      <c r="P673" s="1" t="str">
        <f aca="false">CONCATENATE(O673,M673)</f>
        <v>        </v>
      </c>
      <c r="Q673" s="1"/>
      <c r="R673" s="1" t="n">
        <f aca="false">9-LEN(Q673)</f>
        <v>9</v>
      </c>
      <c r="S673" s="1" t="str">
        <f aca="false">REPT(" ",R673)</f>
        <v>         </v>
      </c>
      <c r="T673" s="1" t="str">
        <f aca="false">CONCATENATE(S673,Q673)</f>
        <v>         </v>
      </c>
      <c r="U673" s="1"/>
      <c r="X673" s="0" t="str">
        <f aca="false">IF(A673&lt;10000000,",,,,,,,",CONCATENATE(A673,",",B673,",",F673,",",H673,",",L673,",",P673,",",T673,",",U673))</f>
        <v>,,,,,,,</v>
      </c>
      <c r="Y673" s="0" t="str">
        <f aca="false">X673</f>
        <v>,,,,,,,</v>
      </c>
    </row>
    <row r="674" customFormat="false" ht="14.25" hidden="false" customHeight="false" outlineLevel="0" collapsed="false">
      <c r="A674" s="1"/>
      <c r="B674" s="1"/>
      <c r="C674" s="1"/>
      <c r="D674" s="1" t="n">
        <f aca="false">8-LEN(C674)</f>
        <v>8</v>
      </c>
      <c r="E674" s="1" t="str">
        <f aca="false">REPT(" ",D674)</f>
        <v>        </v>
      </c>
      <c r="F674" s="1" t="str">
        <f aca="false">CONCATENATE(E674,C674)</f>
        <v>        </v>
      </c>
      <c r="G674" s="1"/>
      <c r="H674" s="1" t="str">
        <f aca="false">IF(G674&lt;100000,"      ",G674)</f>
        <v>      </v>
      </c>
      <c r="I674" s="1"/>
      <c r="J674" s="1" t="n">
        <f aca="false">9-LEN(I674)</f>
        <v>9</v>
      </c>
      <c r="K674" s="1" t="str">
        <f aca="false">REPT(" ",J674)</f>
        <v>         </v>
      </c>
      <c r="L674" s="1" t="str">
        <f aca="false">CONCATENATE(K674,I674)</f>
        <v>         </v>
      </c>
      <c r="M674" s="1"/>
      <c r="N674" s="1" t="n">
        <f aca="false">8-LEN(M674)</f>
        <v>8</v>
      </c>
      <c r="O674" s="1" t="str">
        <f aca="false">REPT(" ",N674)</f>
        <v>        </v>
      </c>
      <c r="P674" s="1" t="str">
        <f aca="false">CONCATENATE(O674,M674)</f>
        <v>        </v>
      </c>
      <c r="Q674" s="1"/>
      <c r="R674" s="1" t="n">
        <f aca="false">9-LEN(Q674)</f>
        <v>9</v>
      </c>
      <c r="S674" s="1" t="str">
        <f aca="false">REPT(" ",R674)</f>
        <v>         </v>
      </c>
      <c r="T674" s="1" t="str">
        <f aca="false">CONCATENATE(S674,Q674)</f>
        <v>         </v>
      </c>
      <c r="U674" s="1"/>
      <c r="X674" s="0" t="str">
        <f aca="false">IF(A674&lt;10000000,",,,,,,,",CONCATENATE(A674,",",B674,",",F674,",",H674,",",L674,",",P674,",",T674,",",U674))</f>
        <v>,,,,,,,</v>
      </c>
      <c r="Y674" s="0" t="str">
        <f aca="false">X674</f>
        <v>,,,,,,,</v>
      </c>
    </row>
    <row r="675" customFormat="false" ht="14.25" hidden="false" customHeight="false" outlineLevel="0" collapsed="false">
      <c r="A675" s="1"/>
      <c r="B675" s="1"/>
      <c r="C675" s="1"/>
      <c r="D675" s="1" t="n">
        <f aca="false">8-LEN(C675)</f>
        <v>8</v>
      </c>
      <c r="E675" s="1" t="str">
        <f aca="false">REPT(" ",D675)</f>
        <v>        </v>
      </c>
      <c r="F675" s="1" t="str">
        <f aca="false">CONCATENATE(E675,C675)</f>
        <v>        </v>
      </c>
      <c r="G675" s="1"/>
      <c r="H675" s="1" t="str">
        <f aca="false">IF(G675&lt;100000,"      ",G675)</f>
        <v>      </v>
      </c>
      <c r="I675" s="1"/>
      <c r="J675" s="1" t="n">
        <f aca="false">9-LEN(I675)</f>
        <v>9</v>
      </c>
      <c r="K675" s="1" t="str">
        <f aca="false">REPT(" ",J675)</f>
        <v>         </v>
      </c>
      <c r="L675" s="1" t="str">
        <f aca="false">CONCATENATE(K675,I675)</f>
        <v>         </v>
      </c>
      <c r="M675" s="1"/>
      <c r="N675" s="1" t="n">
        <f aca="false">8-LEN(M675)</f>
        <v>8</v>
      </c>
      <c r="O675" s="1" t="str">
        <f aca="false">REPT(" ",N675)</f>
        <v>        </v>
      </c>
      <c r="P675" s="1" t="str">
        <f aca="false">CONCATENATE(O675,M675)</f>
        <v>        </v>
      </c>
      <c r="Q675" s="1"/>
      <c r="R675" s="1" t="n">
        <f aca="false">9-LEN(Q675)</f>
        <v>9</v>
      </c>
      <c r="S675" s="1" t="str">
        <f aca="false">REPT(" ",R675)</f>
        <v>         </v>
      </c>
      <c r="T675" s="1" t="str">
        <f aca="false">CONCATENATE(S675,Q675)</f>
        <v>         </v>
      </c>
      <c r="U675" s="1"/>
      <c r="X675" s="0" t="str">
        <f aca="false">IF(A675&lt;10000000,",,,,,,,",CONCATENATE(A675,",",B675,",",F675,",",H675,",",L675,",",P675,",",T675,",",U675))</f>
        <v>,,,,,,,</v>
      </c>
      <c r="Y675" s="0" t="str">
        <f aca="false">X675</f>
        <v>,,,,,,,</v>
      </c>
    </row>
    <row r="676" customFormat="false" ht="14.25" hidden="false" customHeight="false" outlineLevel="0" collapsed="false">
      <c r="A676" s="1"/>
      <c r="B676" s="1"/>
      <c r="C676" s="1"/>
      <c r="D676" s="1" t="n">
        <f aca="false">8-LEN(C676)</f>
        <v>8</v>
      </c>
      <c r="E676" s="1" t="str">
        <f aca="false">REPT(" ",D676)</f>
        <v>        </v>
      </c>
      <c r="F676" s="1" t="str">
        <f aca="false">CONCATENATE(E676,C676)</f>
        <v>        </v>
      </c>
      <c r="G676" s="1"/>
      <c r="H676" s="1" t="str">
        <f aca="false">IF(G676&lt;100000,"      ",G676)</f>
        <v>      </v>
      </c>
      <c r="I676" s="1"/>
      <c r="J676" s="1" t="n">
        <f aca="false">9-LEN(I676)</f>
        <v>9</v>
      </c>
      <c r="K676" s="1" t="str">
        <f aca="false">REPT(" ",J676)</f>
        <v>         </v>
      </c>
      <c r="L676" s="1" t="str">
        <f aca="false">CONCATENATE(K676,I676)</f>
        <v>         </v>
      </c>
      <c r="M676" s="1"/>
      <c r="N676" s="1" t="n">
        <f aca="false">8-LEN(M676)</f>
        <v>8</v>
      </c>
      <c r="O676" s="1" t="str">
        <f aca="false">REPT(" ",N676)</f>
        <v>        </v>
      </c>
      <c r="P676" s="1" t="str">
        <f aca="false">CONCATENATE(O676,M676)</f>
        <v>        </v>
      </c>
      <c r="Q676" s="1"/>
      <c r="R676" s="1" t="n">
        <f aca="false">9-LEN(Q676)</f>
        <v>9</v>
      </c>
      <c r="S676" s="1" t="str">
        <f aca="false">REPT(" ",R676)</f>
        <v>         </v>
      </c>
      <c r="T676" s="1" t="str">
        <f aca="false">CONCATENATE(S676,Q676)</f>
        <v>         </v>
      </c>
      <c r="U676" s="1"/>
      <c r="X676" s="0" t="str">
        <f aca="false">IF(A676&lt;10000000,",,,,,,,",CONCATENATE(A676,",",B676,",",F676,",",H676,",",L676,",",P676,",",T676,",",U676))</f>
        <v>,,,,,,,</v>
      </c>
      <c r="Y676" s="0" t="str">
        <f aca="false">X676</f>
        <v>,,,,,,,</v>
      </c>
    </row>
    <row r="677" customFormat="false" ht="14.25" hidden="false" customHeight="false" outlineLevel="0" collapsed="false">
      <c r="A677" s="1"/>
      <c r="B677" s="1"/>
      <c r="C677" s="1"/>
      <c r="D677" s="1" t="n">
        <f aca="false">8-LEN(C677)</f>
        <v>8</v>
      </c>
      <c r="E677" s="1" t="str">
        <f aca="false">REPT(" ",D677)</f>
        <v>        </v>
      </c>
      <c r="F677" s="1" t="str">
        <f aca="false">CONCATENATE(E677,C677)</f>
        <v>        </v>
      </c>
      <c r="G677" s="1"/>
      <c r="H677" s="1" t="str">
        <f aca="false">IF(G677&lt;100000,"      ",G677)</f>
        <v>      </v>
      </c>
      <c r="I677" s="1"/>
      <c r="J677" s="1" t="n">
        <f aca="false">9-LEN(I677)</f>
        <v>9</v>
      </c>
      <c r="K677" s="1" t="str">
        <f aca="false">REPT(" ",J677)</f>
        <v>         </v>
      </c>
      <c r="L677" s="1" t="str">
        <f aca="false">CONCATENATE(K677,I677)</f>
        <v>         </v>
      </c>
      <c r="M677" s="1"/>
      <c r="N677" s="1" t="n">
        <f aca="false">8-LEN(M677)</f>
        <v>8</v>
      </c>
      <c r="O677" s="1" t="str">
        <f aca="false">REPT(" ",N677)</f>
        <v>        </v>
      </c>
      <c r="P677" s="1" t="str">
        <f aca="false">CONCATENATE(O677,M677)</f>
        <v>        </v>
      </c>
      <c r="Q677" s="1"/>
      <c r="R677" s="1" t="n">
        <f aca="false">9-LEN(Q677)</f>
        <v>9</v>
      </c>
      <c r="S677" s="1" t="str">
        <f aca="false">REPT(" ",R677)</f>
        <v>         </v>
      </c>
      <c r="T677" s="1" t="str">
        <f aca="false">CONCATENATE(S677,Q677)</f>
        <v>         </v>
      </c>
      <c r="U677" s="1"/>
      <c r="X677" s="0" t="str">
        <f aca="false">IF(A677&lt;10000000,",,,,,,,",CONCATENATE(A677,",",B677,",",F677,",",H677,",",L677,",",P677,",",T677,",",U677))</f>
        <v>,,,,,,,</v>
      </c>
      <c r="Y677" s="0" t="str">
        <f aca="false">X677</f>
        <v>,,,,,,,</v>
      </c>
    </row>
    <row r="678" customFormat="false" ht="14.25" hidden="false" customHeight="false" outlineLevel="0" collapsed="false">
      <c r="A678" s="1"/>
      <c r="B678" s="1"/>
      <c r="C678" s="1"/>
      <c r="D678" s="1" t="n">
        <f aca="false">8-LEN(C678)</f>
        <v>8</v>
      </c>
      <c r="E678" s="1" t="str">
        <f aca="false">REPT(" ",D678)</f>
        <v>        </v>
      </c>
      <c r="F678" s="1" t="str">
        <f aca="false">CONCATENATE(E678,C678)</f>
        <v>        </v>
      </c>
      <c r="G678" s="1"/>
      <c r="H678" s="1" t="str">
        <f aca="false">IF(G678&lt;100000,"      ",G678)</f>
        <v>      </v>
      </c>
      <c r="I678" s="1"/>
      <c r="J678" s="1" t="n">
        <f aca="false">9-LEN(I678)</f>
        <v>9</v>
      </c>
      <c r="K678" s="1" t="str">
        <f aca="false">REPT(" ",J678)</f>
        <v>         </v>
      </c>
      <c r="L678" s="1" t="str">
        <f aca="false">CONCATENATE(K678,I678)</f>
        <v>         </v>
      </c>
      <c r="M678" s="1"/>
      <c r="N678" s="1" t="n">
        <f aca="false">8-LEN(M678)</f>
        <v>8</v>
      </c>
      <c r="O678" s="1" t="str">
        <f aca="false">REPT(" ",N678)</f>
        <v>        </v>
      </c>
      <c r="P678" s="1" t="str">
        <f aca="false">CONCATENATE(O678,M678)</f>
        <v>        </v>
      </c>
      <c r="Q678" s="1"/>
      <c r="R678" s="1" t="n">
        <f aca="false">9-LEN(Q678)</f>
        <v>9</v>
      </c>
      <c r="S678" s="1" t="str">
        <f aca="false">REPT(" ",R678)</f>
        <v>         </v>
      </c>
      <c r="T678" s="1" t="str">
        <f aca="false">CONCATENATE(S678,Q678)</f>
        <v>         </v>
      </c>
      <c r="U678" s="1"/>
      <c r="X678" s="0" t="str">
        <f aca="false">IF(A678&lt;10000000,",,,,,,,",CONCATENATE(A678,",",B678,",",F678,",",H678,",",L678,",",P678,",",T678,",",U678))</f>
        <v>,,,,,,,</v>
      </c>
      <c r="Y678" s="0" t="str">
        <f aca="false">X678</f>
        <v>,,,,,,,</v>
      </c>
    </row>
    <row r="679" customFormat="false" ht="14.25" hidden="false" customHeight="false" outlineLevel="0" collapsed="false">
      <c r="A679" s="1"/>
      <c r="B679" s="1"/>
      <c r="C679" s="1"/>
      <c r="D679" s="1" t="n">
        <f aca="false">8-LEN(C679)</f>
        <v>8</v>
      </c>
      <c r="E679" s="1" t="str">
        <f aca="false">REPT(" ",D679)</f>
        <v>        </v>
      </c>
      <c r="F679" s="1" t="str">
        <f aca="false">CONCATENATE(E679,C679)</f>
        <v>        </v>
      </c>
      <c r="G679" s="1"/>
      <c r="H679" s="1" t="str">
        <f aca="false">IF(G679&lt;100000,"      ",G679)</f>
        <v>      </v>
      </c>
      <c r="I679" s="1"/>
      <c r="J679" s="1" t="n">
        <f aca="false">9-LEN(I679)</f>
        <v>9</v>
      </c>
      <c r="K679" s="1" t="str">
        <f aca="false">REPT(" ",J679)</f>
        <v>         </v>
      </c>
      <c r="L679" s="1" t="str">
        <f aca="false">CONCATENATE(K679,I679)</f>
        <v>         </v>
      </c>
      <c r="M679" s="1"/>
      <c r="N679" s="1" t="n">
        <f aca="false">8-LEN(M679)</f>
        <v>8</v>
      </c>
      <c r="O679" s="1" t="str">
        <f aca="false">REPT(" ",N679)</f>
        <v>        </v>
      </c>
      <c r="P679" s="1" t="str">
        <f aca="false">CONCATENATE(O679,M679)</f>
        <v>        </v>
      </c>
      <c r="Q679" s="1"/>
      <c r="R679" s="1" t="n">
        <f aca="false">9-LEN(Q679)</f>
        <v>9</v>
      </c>
      <c r="S679" s="1" t="str">
        <f aca="false">REPT(" ",R679)</f>
        <v>         </v>
      </c>
      <c r="T679" s="1" t="str">
        <f aca="false">CONCATENATE(S679,Q679)</f>
        <v>         </v>
      </c>
      <c r="U679" s="1"/>
      <c r="X679" s="0" t="str">
        <f aca="false">IF(A679&lt;10000000,",,,,,,,",CONCATENATE(A679,",",B679,",",F679,",",H679,",",L679,",",P679,",",T679,",",U679))</f>
        <v>,,,,,,,</v>
      </c>
      <c r="Y679" s="0" t="str">
        <f aca="false">X679</f>
        <v>,,,,,,,</v>
      </c>
    </row>
    <row r="680" customFormat="false" ht="14.25" hidden="false" customHeight="false" outlineLevel="0" collapsed="false">
      <c r="A680" s="1"/>
      <c r="B680" s="1"/>
      <c r="C680" s="1"/>
      <c r="D680" s="1" t="n">
        <f aca="false">8-LEN(C680)</f>
        <v>8</v>
      </c>
      <c r="E680" s="1" t="str">
        <f aca="false">REPT(" ",D680)</f>
        <v>        </v>
      </c>
      <c r="F680" s="1" t="str">
        <f aca="false">CONCATENATE(E680,C680)</f>
        <v>        </v>
      </c>
      <c r="G680" s="1"/>
      <c r="H680" s="1" t="str">
        <f aca="false">IF(G680&lt;100000,"      ",G680)</f>
        <v>      </v>
      </c>
      <c r="I680" s="1"/>
      <c r="J680" s="1" t="n">
        <f aca="false">9-LEN(I680)</f>
        <v>9</v>
      </c>
      <c r="K680" s="1" t="str">
        <f aca="false">REPT(" ",J680)</f>
        <v>         </v>
      </c>
      <c r="L680" s="1" t="str">
        <f aca="false">CONCATENATE(K680,I680)</f>
        <v>         </v>
      </c>
      <c r="M680" s="1"/>
      <c r="N680" s="1" t="n">
        <f aca="false">8-LEN(M680)</f>
        <v>8</v>
      </c>
      <c r="O680" s="1" t="str">
        <f aca="false">REPT(" ",N680)</f>
        <v>        </v>
      </c>
      <c r="P680" s="1" t="str">
        <f aca="false">CONCATENATE(O680,M680)</f>
        <v>        </v>
      </c>
      <c r="Q680" s="1"/>
      <c r="R680" s="1" t="n">
        <f aca="false">9-LEN(Q680)</f>
        <v>9</v>
      </c>
      <c r="S680" s="1" t="str">
        <f aca="false">REPT(" ",R680)</f>
        <v>         </v>
      </c>
      <c r="T680" s="1" t="str">
        <f aca="false">CONCATENATE(S680,Q680)</f>
        <v>         </v>
      </c>
      <c r="U680" s="1"/>
      <c r="X680" s="0" t="str">
        <f aca="false">IF(A680&lt;10000000,",,,,,,,",CONCATENATE(A680,",",B680,",",F680,",",H680,",",L680,",",P680,",",T680,",",U680))</f>
        <v>,,,,,,,</v>
      </c>
      <c r="Y680" s="0" t="str">
        <f aca="false">X680</f>
        <v>,,,,,,,</v>
      </c>
    </row>
    <row r="681" customFormat="false" ht="14.25" hidden="false" customHeight="false" outlineLevel="0" collapsed="false">
      <c r="A681" s="1"/>
      <c r="B681" s="1"/>
      <c r="C681" s="1"/>
      <c r="D681" s="1" t="n">
        <f aca="false">8-LEN(C681)</f>
        <v>8</v>
      </c>
      <c r="E681" s="1" t="str">
        <f aca="false">REPT(" ",D681)</f>
        <v>        </v>
      </c>
      <c r="F681" s="1" t="str">
        <f aca="false">CONCATENATE(E681,C681)</f>
        <v>        </v>
      </c>
      <c r="G681" s="1"/>
      <c r="H681" s="1" t="str">
        <f aca="false">IF(G681&lt;100000,"      ",G681)</f>
        <v>      </v>
      </c>
      <c r="I681" s="1"/>
      <c r="J681" s="1" t="n">
        <f aca="false">9-LEN(I681)</f>
        <v>9</v>
      </c>
      <c r="K681" s="1" t="str">
        <f aca="false">REPT(" ",J681)</f>
        <v>         </v>
      </c>
      <c r="L681" s="1" t="str">
        <f aca="false">CONCATENATE(K681,I681)</f>
        <v>         </v>
      </c>
      <c r="M681" s="1"/>
      <c r="N681" s="1" t="n">
        <f aca="false">8-LEN(M681)</f>
        <v>8</v>
      </c>
      <c r="O681" s="1" t="str">
        <f aca="false">REPT(" ",N681)</f>
        <v>        </v>
      </c>
      <c r="P681" s="1" t="str">
        <f aca="false">CONCATENATE(O681,M681)</f>
        <v>        </v>
      </c>
      <c r="Q681" s="1"/>
      <c r="R681" s="1" t="n">
        <f aca="false">9-LEN(Q681)</f>
        <v>9</v>
      </c>
      <c r="S681" s="1" t="str">
        <f aca="false">REPT(" ",R681)</f>
        <v>         </v>
      </c>
      <c r="T681" s="1" t="str">
        <f aca="false">CONCATENATE(S681,Q681)</f>
        <v>         </v>
      </c>
      <c r="U681" s="1"/>
      <c r="X681" s="0" t="str">
        <f aca="false">IF(A681&lt;10000000,",,,,,,,",CONCATENATE(A681,",",B681,",",F681,",",H681,",",L681,",",P681,",",T681,",",U681))</f>
        <v>,,,,,,,</v>
      </c>
      <c r="Y681" s="0" t="str">
        <f aca="false">X681</f>
        <v>,,,,,,,</v>
      </c>
    </row>
    <row r="682" customFormat="false" ht="14.25" hidden="false" customHeight="false" outlineLevel="0" collapsed="false">
      <c r="A682" s="1"/>
      <c r="B682" s="1"/>
      <c r="C682" s="1"/>
      <c r="D682" s="1" t="n">
        <f aca="false">8-LEN(C682)</f>
        <v>8</v>
      </c>
      <c r="E682" s="1" t="str">
        <f aca="false">REPT(" ",D682)</f>
        <v>        </v>
      </c>
      <c r="F682" s="1" t="str">
        <f aca="false">CONCATENATE(E682,C682)</f>
        <v>        </v>
      </c>
      <c r="G682" s="1"/>
      <c r="H682" s="1" t="str">
        <f aca="false">IF(G682&lt;100000,"      ",G682)</f>
        <v>      </v>
      </c>
      <c r="I682" s="1"/>
      <c r="J682" s="1" t="n">
        <f aca="false">9-LEN(I682)</f>
        <v>9</v>
      </c>
      <c r="K682" s="1" t="str">
        <f aca="false">REPT(" ",J682)</f>
        <v>         </v>
      </c>
      <c r="L682" s="1" t="str">
        <f aca="false">CONCATENATE(K682,I682)</f>
        <v>         </v>
      </c>
      <c r="M682" s="1"/>
      <c r="N682" s="1" t="n">
        <f aca="false">8-LEN(M682)</f>
        <v>8</v>
      </c>
      <c r="O682" s="1" t="str">
        <f aca="false">REPT(" ",N682)</f>
        <v>        </v>
      </c>
      <c r="P682" s="1" t="str">
        <f aca="false">CONCATENATE(O682,M682)</f>
        <v>        </v>
      </c>
      <c r="Q682" s="1"/>
      <c r="R682" s="1" t="n">
        <f aca="false">9-LEN(Q682)</f>
        <v>9</v>
      </c>
      <c r="S682" s="1" t="str">
        <f aca="false">REPT(" ",R682)</f>
        <v>         </v>
      </c>
      <c r="T682" s="1" t="str">
        <f aca="false">CONCATENATE(S682,Q682)</f>
        <v>         </v>
      </c>
      <c r="U682" s="1"/>
      <c r="X682" s="0" t="str">
        <f aca="false">IF(A682&lt;10000000,",,,,,,,",CONCATENATE(A682,",",B682,",",F682,",",H682,",",L682,",",P682,",",T682,",",U682))</f>
        <v>,,,,,,,</v>
      </c>
      <c r="Y682" s="0" t="str">
        <f aca="false">X682</f>
        <v>,,,,,,,</v>
      </c>
    </row>
    <row r="683" customFormat="false" ht="14.25" hidden="false" customHeight="false" outlineLevel="0" collapsed="false">
      <c r="A683" s="1"/>
      <c r="B683" s="1"/>
      <c r="C683" s="1"/>
      <c r="D683" s="1" t="n">
        <f aca="false">8-LEN(C683)</f>
        <v>8</v>
      </c>
      <c r="E683" s="1" t="str">
        <f aca="false">REPT(" ",D683)</f>
        <v>        </v>
      </c>
      <c r="F683" s="1" t="str">
        <f aca="false">CONCATENATE(E683,C683)</f>
        <v>        </v>
      </c>
      <c r="G683" s="1"/>
      <c r="H683" s="1" t="str">
        <f aca="false">IF(G683&lt;100000,"      ",G683)</f>
        <v>      </v>
      </c>
      <c r="I683" s="1"/>
      <c r="J683" s="1" t="n">
        <f aca="false">9-LEN(I683)</f>
        <v>9</v>
      </c>
      <c r="K683" s="1" t="str">
        <f aca="false">REPT(" ",J683)</f>
        <v>         </v>
      </c>
      <c r="L683" s="1" t="str">
        <f aca="false">CONCATENATE(K683,I683)</f>
        <v>         </v>
      </c>
      <c r="M683" s="1"/>
      <c r="N683" s="1" t="n">
        <f aca="false">8-LEN(M683)</f>
        <v>8</v>
      </c>
      <c r="O683" s="1" t="str">
        <f aca="false">REPT(" ",N683)</f>
        <v>        </v>
      </c>
      <c r="P683" s="1" t="str">
        <f aca="false">CONCATENATE(O683,M683)</f>
        <v>        </v>
      </c>
      <c r="Q683" s="1"/>
      <c r="R683" s="1" t="n">
        <f aca="false">9-LEN(Q683)</f>
        <v>9</v>
      </c>
      <c r="S683" s="1" t="str">
        <f aca="false">REPT(" ",R683)</f>
        <v>         </v>
      </c>
      <c r="T683" s="1" t="str">
        <f aca="false">CONCATENATE(S683,Q683)</f>
        <v>         </v>
      </c>
      <c r="U683" s="1"/>
      <c r="X683" s="0" t="str">
        <f aca="false">IF(A683&lt;10000000,",,,,,,,",CONCATENATE(A683,",",B683,",",F683,",",H683,",",L683,",",P683,",",T683,",",U683))</f>
        <v>,,,,,,,</v>
      </c>
      <c r="Y683" s="0" t="str">
        <f aca="false">X683</f>
        <v>,,,,,,,</v>
      </c>
    </row>
    <row r="684" customFormat="false" ht="14.25" hidden="false" customHeight="false" outlineLevel="0" collapsed="false">
      <c r="A684" s="1"/>
      <c r="B684" s="1"/>
      <c r="C684" s="1"/>
      <c r="D684" s="1" t="n">
        <f aca="false">8-LEN(C684)</f>
        <v>8</v>
      </c>
      <c r="E684" s="1" t="str">
        <f aca="false">REPT(" ",D684)</f>
        <v>        </v>
      </c>
      <c r="F684" s="1" t="str">
        <f aca="false">CONCATENATE(E684,C684)</f>
        <v>        </v>
      </c>
      <c r="G684" s="1"/>
      <c r="H684" s="1" t="str">
        <f aca="false">IF(G684&lt;100000,"      ",G684)</f>
        <v>      </v>
      </c>
      <c r="I684" s="1"/>
      <c r="J684" s="1" t="n">
        <f aca="false">9-LEN(I684)</f>
        <v>9</v>
      </c>
      <c r="K684" s="1" t="str">
        <f aca="false">REPT(" ",J684)</f>
        <v>         </v>
      </c>
      <c r="L684" s="1" t="str">
        <f aca="false">CONCATENATE(K684,I684)</f>
        <v>         </v>
      </c>
      <c r="M684" s="1"/>
      <c r="N684" s="1" t="n">
        <f aca="false">8-LEN(M684)</f>
        <v>8</v>
      </c>
      <c r="O684" s="1" t="str">
        <f aca="false">REPT(" ",N684)</f>
        <v>        </v>
      </c>
      <c r="P684" s="1" t="str">
        <f aca="false">CONCATENATE(O684,M684)</f>
        <v>        </v>
      </c>
      <c r="Q684" s="1"/>
      <c r="R684" s="1" t="n">
        <f aca="false">9-LEN(Q684)</f>
        <v>9</v>
      </c>
      <c r="S684" s="1" t="str">
        <f aca="false">REPT(" ",R684)</f>
        <v>         </v>
      </c>
      <c r="T684" s="1" t="str">
        <f aca="false">CONCATENATE(S684,Q684)</f>
        <v>         </v>
      </c>
      <c r="U684" s="1"/>
      <c r="X684" s="0" t="str">
        <f aca="false">IF(A684&lt;10000000,",,,,,,,",CONCATENATE(A684,",",B684,",",F684,",",H684,",",L684,",",P684,",",T684,",",U684))</f>
        <v>,,,,,,,</v>
      </c>
      <c r="Y684" s="0" t="str">
        <f aca="false">X684</f>
        <v>,,,,,,,</v>
      </c>
    </row>
    <row r="685" customFormat="false" ht="14.25" hidden="false" customHeight="false" outlineLevel="0" collapsed="false">
      <c r="A685" s="1"/>
      <c r="B685" s="1"/>
      <c r="C685" s="1"/>
      <c r="D685" s="1" t="n">
        <f aca="false">8-LEN(C685)</f>
        <v>8</v>
      </c>
      <c r="E685" s="1" t="str">
        <f aca="false">REPT(" ",D685)</f>
        <v>        </v>
      </c>
      <c r="F685" s="1" t="str">
        <f aca="false">CONCATENATE(E685,C685)</f>
        <v>        </v>
      </c>
      <c r="G685" s="1"/>
      <c r="H685" s="1" t="str">
        <f aca="false">IF(G685&lt;100000,"      ",G685)</f>
        <v>      </v>
      </c>
      <c r="I685" s="1"/>
      <c r="J685" s="1" t="n">
        <f aca="false">9-LEN(I685)</f>
        <v>9</v>
      </c>
      <c r="K685" s="1" t="str">
        <f aca="false">REPT(" ",J685)</f>
        <v>         </v>
      </c>
      <c r="L685" s="1" t="str">
        <f aca="false">CONCATENATE(K685,I685)</f>
        <v>         </v>
      </c>
      <c r="M685" s="1"/>
      <c r="N685" s="1" t="n">
        <f aca="false">8-LEN(M685)</f>
        <v>8</v>
      </c>
      <c r="O685" s="1" t="str">
        <f aca="false">REPT(" ",N685)</f>
        <v>        </v>
      </c>
      <c r="P685" s="1" t="str">
        <f aca="false">CONCATENATE(O685,M685)</f>
        <v>        </v>
      </c>
      <c r="Q685" s="1"/>
      <c r="R685" s="1" t="n">
        <f aca="false">9-LEN(Q685)</f>
        <v>9</v>
      </c>
      <c r="S685" s="1" t="str">
        <f aca="false">REPT(" ",R685)</f>
        <v>         </v>
      </c>
      <c r="T685" s="1" t="str">
        <f aca="false">CONCATENATE(S685,Q685)</f>
        <v>         </v>
      </c>
      <c r="U685" s="1"/>
      <c r="X685" s="0" t="str">
        <f aca="false">IF(A685&lt;10000000,",,,,,,,",CONCATENATE(A685,",",B685,",",F685,",",H685,",",L685,",",P685,",",T685,",",U685))</f>
        <v>,,,,,,,</v>
      </c>
      <c r="Y685" s="0" t="str">
        <f aca="false">X685</f>
        <v>,,,,,,,</v>
      </c>
    </row>
    <row r="686" customFormat="false" ht="14.25" hidden="false" customHeight="false" outlineLevel="0" collapsed="false">
      <c r="A686" s="1"/>
      <c r="B686" s="1"/>
      <c r="C686" s="1"/>
      <c r="D686" s="1" t="n">
        <f aca="false">8-LEN(C686)</f>
        <v>8</v>
      </c>
      <c r="E686" s="1" t="str">
        <f aca="false">REPT(" ",D686)</f>
        <v>        </v>
      </c>
      <c r="F686" s="1" t="str">
        <f aca="false">CONCATENATE(E686,C686)</f>
        <v>        </v>
      </c>
      <c r="G686" s="1"/>
      <c r="H686" s="1" t="str">
        <f aca="false">IF(G686&lt;100000,"      ",G686)</f>
        <v>      </v>
      </c>
      <c r="I686" s="1"/>
      <c r="J686" s="1" t="n">
        <f aca="false">9-LEN(I686)</f>
        <v>9</v>
      </c>
      <c r="K686" s="1" t="str">
        <f aca="false">REPT(" ",J686)</f>
        <v>         </v>
      </c>
      <c r="L686" s="1" t="str">
        <f aca="false">CONCATENATE(K686,I686)</f>
        <v>         </v>
      </c>
      <c r="M686" s="1"/>
      <c r="N686" s="1" t="n">
        <f aca="false">8-LEN(M686)</f>
        <v>8</v>
      </c>
      <c r="O686" s="1" t="str">
        <f aca="false">REPT(" ",N686)</f>
        <v>        </v>
      </c>
      <c r="P686" s="1" t="str">
        <f aca="false">CONCATENATE(O686,M686)</f>
        <v>        </v>
      </c>
      <c r="Q686" s="1"/>
      <c r="R686" s="1" t="n">
        <f aca="false">9-LEN(Q686)</f>
        <v>9</v>
      </c>
      <c r="S686" s="1" t="str">
        <f aca="false">REPT(" ",R686)</f>
        <v>         </v>
      </c>
      <c r="T686" s="1" t="str">
        <f aca="false">CONCATENATE(S686,Q686)</f>
        <v>         </v>
      </c>
      <c r="U686" s="1"/>
      <c r="X686" s="0" t="str">
        <f aca="false">IF(A686&lt;10000000,",,,,,,,",CONCATENATE(A686,",",B686,",",F686,",",H686,",",L686,",",P686,",",T686,",",U686))</f>
        <v>,,,,,,,</v>
      </c>
      <c r="Y686" s="0" t="str">
        <f aca="false">X686</f>
        <v>,,,,,,,</v>
      </c>
    </row>
    <row r="687" customFormat="false" ht="14.25" hidden="false" customHeight="false" outlineLevel="0" collapsed="false">
      <c r="A687" s="1"/>
      <c r="B687" s="1"/>
      <c r="C687" s="1"/>
      <c r="D687" s="1" t="n">
        <f aca="false">8-LEN(C687)</f>
        <v>8</v>
      </c>
      <c r="E687" s="1" t="str">
        <f aca="false">REPT(" ",D687)</f>
        <v>        </v>
      </c>
      <c r="F687" s="1" t="str">
        <f aca="false">CONCATENATE(E687,C687)</f>
        <v>        </v>
      </c>
      <c r="G687" s="1"/>
      <c r="H687" s="1" t="str">
        <f aca="false">IF(G687&lt;100000,"      ",G687)</f>
        <v>      </v>
      </c>
      <c r="I687" s="1"/>
      <c r="J687" s="1" t="n">
        <f aca="false">9-LEN(I687)</f>
        <v>9</v>
      </c>
      <c r="K687" s="1" t="str">
        <f aca="false">REPT(" ",J687)</f>
        <v>         </v>
      </c>
      <c r="L687" s="1" t="str">
        <f aca="false">CONCATENATE(K687,I687)</f>
        <v>         </v>
      </c>
      <c r="M687" s="1"/>
      <c r="N687" s="1" t="n">
        <f aca="false">8-LEN(M687)</f>
        <v>8</v>
      </c>
      <c r="O687" s="1" t="str">
        <f aca="false">REPT(" ",N687)</f>
        <v>        </v>
      </c>
      <c r="P687" s="1" t="str">
        <f aca="false">CONCATENATE(O687,M687)</f>
        <v>        </v>
      </c>
      <c r="Q687" s="1"/>
      <c r="R687" s="1" t="n">
        <f aca="false">9-LEN(Q687)</f>
        <v>9</v>
      </c>
      <c r="S687" s="1" t="str">
        <f aca="false">REPT(" ",R687)</f>
        <v>         </v>
      </c>
      <c r="T687" s="1" t="str">
        <f aca="false">CONCATENATE(S687,Q687)</f>
        <v>         </v>
      </c>
      <c r="U687" s="1"/>
      <c r="X687" s="0" t="str">
        <f aca="false">IF(A687&lt;10000000,",,,,,,,",CONCATENATE(A687,",",B687,",",F687,",",H687,",",L687,",",P687,",",T687,",",U687))</f>
        <v>,,,,,,,</v>
      </c>
      <c r="Y687" s="0" t="str">
        <f aca="false">X687</f>
        <v>,,,,,,,</v>
      </c>
    </row>
    <row r="688" customFormat="false" ht="14.25" hidden="false" customHeight="false" outlineLevel="0" collapsed="false">
      <c r="A688" s="1"/>
      <c r="B688" s="1"/>
      <c r="C688" s="1"/>
      <c r="D688" s="1" t="n">
        <f aca="false">8-LEN(C688)</f>
        <v>8</v>
      </c>
      <c r="E688" s="1" t="str">
        <f aca="false">REPT(" ",D688)</f>
        <v>        </v>
      </c>
      <c r="F688" s="1" t="str">
        <f aca="false">CONCATENATE(E688,C688)</f>
        <v>        </v>
      </c>
      <c r="G688" s="1"/>
      <c r="H688" s="1" t="str">
        <f aca="false">IF(G688&lt;100000,"      ",G688)</f>
        <v>      </v>
      </c>
      <c r="I688" s="1"/>
      <c r="J688" s="1" t="n">
        <f aca="false">9-LEN(I688)</f>
        <v>9</v>
      </c>
      <c r="K688" s="1" t="str">
        <f aca="false">REPT(" ",J688)</f>
        <v>         </v>
      </c>
      <c r="L688" s="1" t="str">
        <f aca="false">CONCATENATE(K688,I688)</f>
        <v>         </v>
      </c>
      <c r="M688" s="1"/>
      <c r="N688" s="1" t="n">
        <f aca="false">8-LEN(M688)</f>
        <v>8</v>
      </c>
      <c r="O688" s="1" t="str">
        <f aca="false">REPT(" ",N688)</f>
        <v>        </v>
      </c>
      <c r="P688" s="1" t="str">
        <f aca="false">CONCATENATE(O688,M688)</f>
        <v>        </v>
      </c>
      <c r="Q688" s="1"/>
      <c r="R688" s="1" t="n">
        <f aca="false">9-LEN(Q688)</f>
        <v>9</v>
      </c>
      <c r="S688" s="1" t="str">
        <f aca="false">REPT(" ",R688)</f>
        <v>         </v>
      </c>
      <c r="T688" s="1" t="str">
        <f aca="false">CONCATENATE(S688,Q688)</f>
        <v>         </v>
      </c>
      <c r="U688" s="1"/>
      <c r="X688" s="0" t="str">
        <f aca="false">IF(A688&lt;10000000,",,,,,,,",CONCATENATE(A688,",",B688,",",F688,",",H688,",",L688,",",P688,",",T688,",",U688))</f>
        <v>,,,,,,,</v>
      </c>
      <c r="Y688" s="0" t="str">
        <f aca="false">X688</f>
        <v>,,,,,,,</v>
      </c>
    </row>
    <row r="689" customFormat="false" ht="14.25" hidden="false" customHeight="false" outlineLevel="0" collapsed="false">
      <c r="A689" s="1"/>
      <c r="B689" s="1"/>
      <c r="C689" s="1"/>
      <c r="D689" s="1" t="n">
        <f aca="false">8-LEN(C689)</f>
        <v>8</v>
      </c>
      <c r="E689" s="1" t="str">
        <f aca="false">REPT(" ",D689)</f>
        <v>        </v>
      </c>
      <c r="F689" s="1" t="str">
        <f aca="false">CONCATENATE(E689,C689)</f>
        <v>        </v>
      </c>
      <c r="G689" s="1"/>
      <c r="H689" s="1" t="str">
        <f aca="false">IF(G689&lt;100000,"      ",G689)</f>
        <v>      </v>
      </c>
      <c r="I689" s="1"/>
      <c r="J689" s="1" t="n">
        <f aca="false">9-LEN(I689)</f>
        <v>9</v>
      </c>
      <c r="K689" s="1" t="str">
        <f aca="false">REPT(" ",J689)</f>
        <v>         </v>
      </c>
      <c r="L689" s="1" t="str">
        <f aca="false">CONCATENATE(K689,I689)</f>
        <v>         </v>
      </c>
      <c r="M689" s="1"/>
      <c r="N689" s="1" t="n">
        <f aca="false">8-LEN(M689)</f>
        <v>8</v>
      </c>
      <c r="O689" s="1" t="str">
        <f aca="false">REPT(" ",N689)</f>
        <v>        </v>
      </c>
      <c r="P689" s="1" t="str">
        <f aca="false">CONCATENATE(O689,M689)</f>
        <v>        </v>
      </c>
      <c r="Q689" s="1"/>
      <c r="R689" s="1" t="n">
        <f aca="false">9-LEN(Q689)</f>
        <v>9</v>
      </c>
      <c r="S689" s="1" t="str">
        <f aca="false">REPT(" ",R689)</f>
        <v>         </v>
      </c>
      <c r="T689" s="1" t="str">
        <f aca="false">CONCATENATE(S689,Q689)</f>
        <v>         </v>
      </c>
      <c r="U689" s="1"/>
      <c r="X689" s="0" t="str">
        <f aca="false">IF(A689&lt;10000000,",,,,,,,",CONCATENATE(A689,",",B689,",",F689,",",H689,",",L689,",",P689,",",T689,",",U689))</f>
        <v>,,,,,,,</v>
      </c>
      <c r="Y689" s="0" t="str">
        <f aca="false">X689</f>
        <v>,,,,,,,</v>
      </c>
    </row>
    <row r="690" customFormat="false" ht="14.25" hidden="false" customHeight="false" outlineLevel="0" collapsed="false">
      <c r="A690" s="1"/>
      <c r="B690" s="1"/>
      <c r="C690" s="1"/>
      <c r="D690" s="1" t="n">
        <f aca="false">8-LEN(C690)</f>
        <v>8</v>
      </c>
      <c r="E690" s="1" t="str">
        <f aca="false">REPT(" ",D690)</f>
        <v>        </v>
      </c>
      <c r="F690" s="1" t="str">
        <f aca="false">CONCATENATE(E690,C690)</f>
        <v>        </v>
      </c>
      <c r="G690" s="1"/>
      <c r="H690" s="1" t="str">
        <f aca="false">IF(G690&lt;100000,"      ",G690)</f>
        <v>      </v>
      </c>
      <c r="I690" s="1"/>
      <c r="J690" s="1" t="n">
        <f aca="false">9-LEN(I690)</f>
        <v>9</v>
      </c>
      <c r="K690" s="1" t="str">
        <f aca="false">REPT(" ",J690)</f>
        <v>         </v>
      </c>
      <c r="L690" s="1" t="str">
        <f aca="false">CONCATENATE(K690,I690)</f>
        <v>         </v>
      </c>
      <c r="M690" s="1"/>
      <c r="N690" s="1" t="n">
        <f aca="false">8-LEN(M690)</f>
        <v>8</v>
      </c>
      <c r="O690" s="1" t="str">
        <f aca="false">REPT(" ",N690)</f>
        <v>        </v>
      </c>
      <c r="P690" s="1" t="str">
        <f aca="false">CONCATENATE(O690,M690)</f>
        <v>        </v>
      </c>
      <c r="Q690" s="1"/>
      <c r="R690" s="1" t="n">
        <f aca="false">9-LEN(Q690)</f>
        <v>9</v>
      </c>
      <c r="S690" s="1" t="str">
        <f aca="false">REPT(" ",R690)</f>
        <v>         </v>
      </c>
      <c r="T690" s="1" t="str">
        <f aca="false">CONCATENATE(S690,Q690)</f>
        <v>         </v>
      </c>
      <c r="U690" s="1"/>
      <c r="X690" s="0" t="str">
        <f aca="false">IF(A690&lt;10000000,",,,,,,,",CONCATENATE(A690,",",B690,",",F690,",",H690,",",L690,",",P690,",",T690,",",U690))</f>
        <v>,,,,,,,</v>
      </c>
      <c r="Y690" s="0" t="str">
        <f aca="false">X690</f>
        <v>,,,,,,,</v>
      </c>
    </row>
    <row r="691" customFormat="false" ht="14.25" hidden="false" customHeight="false" outlineLevel="0" collapsed="false">
      <c r="A691" s="1"/>
      <c r="B691" s="1"/>
      <c r="C691" s="1"/>
      <c r="D691" s="1" t="n">
        <f aca="false">8-LEN(C691)</f>
        <v>8</v>
      </c>
      <c r="E691" s="1" t="str">
        <f aca="false">REPT(" ",D691)</f>
        <v>        </v>
      </c>
      <c r="F691" s="1" t="str">
        <f aca="false">CONCATENATE(E691,C691)</f>
        <v>        </v>
      </c>
      <c r="G691" s="1"/>
      <c r="H691" s="1" t="str">
        <f aca="false">IF(G691&lt;100000,"      ",G691)</f>
        <v>      </v>
      </c>
      <c r="I691" s="1"/>
      <c r="J691" s="1" t="n">
        <f aca="false">9-LEN(I691)</f>
        <v>9</v>
      </c>
      <c r="K691" s="1" t="str">
        <f aca="false">REPT(" ",J691)</f>
        <v>         </v>
      </c>
      <c r="L691" s="1" t="str">
        <f aca="false">CONCATENATE(K691,I691)</f>
        <v>         </v>
      </c>
      <c r="M691" s="1"/>
      <c r="N691" s="1" t="n">
        <f aca="false">8-LEN(M691)</f>
        <v>8</v>
      </c>
      <c r="O691" s="1" t="str">
        <f aca="false">REPT(" ",N691)</f>
        <v>        </v>
      </c>
      <c r="P691" s="1" t="str">
        <f aca="false">CONCATENATE(O691,M691)</f>
        <v>        </v>
      </c>
      <c r="Q691" s="1"/>
      <c r="R691" s="1" t="n">
        <f aca="false">9-LEN(Q691)</f>
        <v>9</v>
      </c>
      <c r="S691" s="1" t="str">
        <f aca="false">REPT(" ",R691)</f>
        <v>         </v>
      </c>
      <c r="T691" s="1" t="str">
        <f aca="false">CONCATENATE(S691,Q691)</f>
        <v>         </v>
      </c>
      <c r="U691" s="1"/>
      <c r="X691" s="0" t="str">
        <f aca="false">IF(A691&lt;10000000,",,,,,,,",CONCATENATE(A691,",",B691,",",F691,",",H691,",",L691,",",P691,",",T691,",",U691))</f>
        <v>,,,,,,,</v>
      </c>
      <c r="Y691" s="0" t="str">
        <f aca="false">X691</f>
        <v>,,,,,,,</v>
      </c>
    </row>
    <row r="692" customFormat="false" ht="14.25" hidden="false" customHeight="false" outlineLevel="0" collapsed="false">
      <c r="A692" s="1"/>
      <c r="B692" s="1"/>
      <c r="C692" s="1"/>
      <c r="D692" s="1" t="n">
        <f aca="false">8-LEN(C692)</f>
        <v>8</v>
      </c>
      <c r="E692" s="1" t="str">
        <f aca="false">REPT(" ",D692)</f>
        <v>        </v>
      </c>
      <c r="F692" s="1" t="str">
        <f aca="false">CONCATENATE(E692,C692)</f>
        <v>        </v>
      </c>
      <c r="G692" s="1"/>
      <c r="H692" s="1" t="str">
        <f aca="false">IF(G692&lt;100000,"      ",G692)</f>
        <v>      </v>
      </c>
      <c r="I692" s="1"/>
      <c r="J692" s="1" t="n">
        <f aca="false">9-LEN(I692)</f>
        <v>9</v>
      </c>
      <c r="K692" s="1" t="str">
        <f aca="false">REPT(" ",J692)</f>
        <v>         </v>
      </c>
      <c r="L692" s="1" t="str">
        <f aca="false">CONCATENATE(K692,I692)</f>
        <v>         </v>
      </c>
      <c r="M692" s="1"/>
      <c r="N692" s="1" t="n">
        <f aca="false">8-LEN(M692)</f>
        <v>8</v>
      </c>
      <c r="O692" s="1" t="str">
        <f aca="false">REPT(" ",N692)</f>
        <v>        </v>
      </c>
      <c r="P692" s="1" t="str">
        <f aca="false">CONCATENATE(O692,M692)</f>
        <v>        </v>
      </c>
      <c r="Q692" s="1"/>
      <c r="R692" s="1" t="n">
        <f aca="false">9-LEN(Q692)</f>
        <v>9</v>
      </c>
      <c r="S692" s="1" t="str">
        <f aca="false">REPT(" ",R692)</f>
        <v>         </v>
      </c>
      <c r="T692" s="1" t="str">
        <f aca="false">CONCATENATE(S692,Q692)</f>
        <v>         </v>
      </c>
      <c r="U692" s="1"/>
      <c r="X692" s="0" t="str">
        <f aca="false">IF(A692&lt;10000000,",,,,,,,",CONCATENATE(A692,",",B692,",",F692,",",H692,",",L692,",",P692,",",T692,",",U692))</f>
        <v>,,,,,,,</v>
      </c>
      <c r="Y692" s="0" t="str">
        <f aca="false">X692</f>
        <v>,,,,,,,</v>
      </c>
    </row>
    <row r="693" customFormat="false" ht="14.25" hidden="false" customHeight="false" outlineLevel="0" collapsed="false">
      <c r="A693" s="1"/>
      <c r="B693" s="1"/>
      <c r="C693" s="1"/>
      <c r="D693" s="1" t="n">
        <f aca="false">8-LEN(C693)</f>
        <v>8</v>
      </c>
      <c r="E693" s="1" t="str">
        <f aca="false">REPT(" ",D693)</f>
        <v>        </v>
      </c>
      <c r="F693" s="1" t="str">
        <f aca="false">CONCATENATE(E693,C693)</f>
        <v>        </v>
      </c>
      <c r="G693" s="1"/>
      <c r="H693" s="1" t="str">
        <f aca="false">IF(G693&lt;100000,"      ",G693)</f>
        <v>      </v>
      </c>
      <c r="I693" s="1"/>
      <c r="J693" s="1" t="n">
        <f aca="false">9-LEN(I693)</f>
        <v>9</v>
      </c>
      <c r="K693" s="1" t="str">
        <f aca="false">REPT(" ",J693)</f>
        <v>         </v>
      </c>
      <c r="L693" s="1" t="str">
        <f aca="false">CONCATENATE(K693,I693)</f>
        <v>         </v>
      </c>
      <c r="M693" s="1"/>
      <c r="N693" s="1" t="n">
        <f aca="false">8-LEN(M693)</f>
        <v>8</v>
      </c>
      <c r="O693" s="1" t="str">
        <f aca="false">REPT(" ",N693)</f>
        <v>        </v>
      </c>
      <c r="P693" s="1" t="str">
        <f aca="false">CONCATENATE(O693,M693)</f>
        <v>        </v>
      </c>
      <c r="Q693" s="1"/>
      <c r="R693" s="1" t="n">
        <f aca="false">9-LEN(Q693)</f>
        <v>9</v>
      </c>
      <c r="S693" s="1" t="str">
        <f aca="false">REPT(" ",R693)</f>
        <v>         </v>
      </c>
      <c r="T693" s="1" t="str">
        <f aca="false">CONCATENATE(S693,Q693)</f>
        <v>         </v>
      </c>
      <c r="U693" s="1"/>
      <c r="X693" s="0" t="str">
        <f aca="false">IF(A693&lt;10000000,",,,,,,,",CONCATENATE(A693,",",B693,",",F693,",",H693,",",L693,",",P693,",",T693,",",U693))</f>
        <v>,,,,,,,</v>
      </c>
      <c r="Y693" s="0" t="str">
        <f aca="false">X693</f>
        <v>,,,,,,,</v>
      </c>
    </row>
    <row r="694" customFormat="false" ht="14.25" hidden="false" customHeight="false" outlineLevel="0" collapsed="false">
      <c r="A694" s="1"/>
      <c r="B694" s="1"/>
      <c r="C694" s="1"/>
      <c r="D694" s="1" t="n">
        <f aca="false">8-LEN(C694)</f>
        <v>8</v>
      </c>
      <c r="E694" s="1" t="str">
        <f aca="false">REPT(" ",D694)</f>
        <v>        </v>
      </c>
      <c r="F694" s="1" t="str">
        <f aca="false">CONCATENATE(E694,C694)</f>
        <v>        </v>
      </c>
      <c r="G694" s="1"/>
      <c r="H694" s="1" t="str">
        <f aca="false">IF(G694&lt;100000,"      ",G694)</f>
        <v>      </v>
      </c>
      <c r="I694" s="1"/>
      <c r="J694" s="1" t="n">
        <f aca="false">9-LEN(I694)</f>
        <v>9</v>
      </c>
      <c r="K694" s="1" t="str">
        <f aca="false">REPT(" ",J694)</f>
        <v>         </v>
      </c>
      <c r="L694" s="1" t="str">
        <f aca="false">CONCATENATE(K694,I694)</f>
        <v>         </v>
      </c>
      <c r="M694" s="1"/>
      <c r="N694" s="1" t="n">
        <f aca="false">8-LEN(M694)</f>
        <v>8</v>
      </c>
      <c r="O694" s="1" t="str">
        <f aca="false">REPT(" ",N694)</f>
        <v>        </v>
      </c>
      <c r="P694" s="1" t="str">
        <f aca="false">CONCATENATE(O694,M694)</f>
        <v>        </v>
      </c>
      <c r="Q694" s="1"/>
      <c r="R694" s="1" t="n">
        <f aca="false">9-LEN(Q694)</f>
        <v>9</v>
      </c>
      <c r="S694" s="1" t="str">
        <f aca="false">REPT(" ",R694)</f>
        <v>         </v>
      </c>
      <c r="T694" s="1" t="str">
        <f aca="false">CONCATENATE(S694,Q694)</f>
        <v>         </v>
      </c>
      <c r="U694" s="1"/>
      <c r="X694" s="0" t="str">
        <f aca="false">IF(A694&lt;10000000,",,,,,,,",CONCATENATE(A694,",",B694,",",F694,",",H694,",",L694,",",P694,",",T694,",",U694))</f>
        <v>,,,,,,,</v>
      </c>
      <c r="Y694" s="0" t="str">
        <f aca="false">X694</f>
        <v>,,,,,,,</v>
      </c>
    </row>
    <row r="695" customFormat="false" ht="14.25" hidden="false" customHeight="false" outlineLevel="0" collapsed="false">
      <c r="A695" s="1"/>
      <c r="B695" s="1"/>
      <c r="C695" s="1"/>
      <c r="D695" s="1" t="n">
        <f aca="false">8-LEN(C695)</f>
        <v>8</v>
      </c>
      <c r="E695" s="1" t="str">
        <f aca="false">REPT(" ",D695)</f>
        <v>        </v>
      </c>
      <c r="F695" s="1" t="str">
        <f aca="false">CONCATENATE(E695,C695)</f>
        <v>        </v>
      </c>
      <c r="G695" s="1"/>
      <c r="H695" s="1" t="str">
        <f aca="false">IF(G695&lt;100000,"      ",G695)</f>
        <v>      </v>
      </c>
      <c r="I695" s="1"/>
      <c r="J695" s="1" t="n">
        <f aca="false">9-LEN(I695)</f>
        <v>9</v>
      </c>
      <c r="K695" s="1" t="str">
        <f aca="false">REPT(" ",J695)</f>
        <v>         </v>
      </c>
      <c r="L695" s="1" t="str">
        <f aca="false">CONCATENATE(K695,I695)</f>
        <v>         </v>
      </c>
      <c r="M695" s="1"/>
      <c r="N695" s="1" t="n">
        <f aca="false">8-LEN(M695)</f>
        <v>8</v>
      </c>
      <c r="O695" s="1" t="str">
        <f aca="false">REPT(" ",N695)</f>
        <v>        </v>
      </c>
      <c r="P695" s="1" t="str">
        <f aca="false">CONCATENATE(O695,M695)</f>
        <v>        </v>
      </c>
      <c r="Q695" s="1"/>
      <c r="R695" s="1" t="n">
        <f aca="false">9-LEN(Q695)</f>
        <v>9</v>
      </c>
      <c r="S695" s="1" t="str">
        <f aca="false">REPT(" ",R695)</f>
        <v>         </v>
      </c>
      <c r="T695" s="1" t="str">
        <f aca="false">CONCATENATE(S695,Q695)</f>
        <v>         </v>
      </c>
      <c r="U695" s="1"/>
      <c r="X695" s="0" t="str">
        <f aca="false">IF(A695&lt;10000000,",,,,,,,",CONCATENATE(A695,",",B695,",",F695,",",H695,",",L695,",",P695,",",T695,",",U695))</f>
        <v>,,,,,,,</v>
      </c>
      <c r="Y695" s="0" t="str">
        <f aca="false">X695</f>
        <v>,,,,,,,</v>
      </c>
    </row>
    <row r="696" customFormat="false" ht="14.25" hidden="false" customHeight="false" outlineLevel="0" collapsed="false">
      <c r="A696" s="1"/>
      <c r="B696" s="1"/>
      <c r="C696" s="1"/>
      <c r="D696" s="1" t="n">
        <f aca="false">8-LEN(C696)</f>
        <v>8</v>
      </c>
      <c r="E696" s="1" t="str">
        <f aca="false">REPT(" ",D696)</f>
        <v>        </v>
      </c>
      <c r="F696" s="1" t="str">
        <f aca="false">CONCATENATE(E696,C696)</f>
        <v>        </v>
      </c>
      <c r="G696" s="1"/>
      <c r="H696" s="1" t="str">
        <f aca="false">IF(G696&lt;100000,"      ",G696)</f>
        <v>      </v>
      </c>
      <c r="I696" s="1"/>
      <c r="J696" s="1" t="n">
        <f aca="false">9-LEN(I696)</f>
        <v>9</v>
      </c>
      <c r="K696" s="1" t="str">
        <f aca="false">REPT(" ",J696)</f>
        <v>         </v>
      </c>
      <c r="L696" s="1" t="str">
        <f aca="false">CONCATENATE(K696,I696)</f>
        <v>         </v>
      </c>
      <c r="M696" s="1"/>
      <c r="N696" s="1" t="n">
        <f aca="false">8-LEN(M696)</f>
        <v>8</v>
      </c>
      <c r="O696" s="1" t="str">
        <f aca="false">REPT(" ",N696)</f>
        <v>        </v>
      </c>
      <c r="P696" s="1" t="str">
        <f aca="false">CONCATENATE(O696,M696)</f>
        <v>        </v>
      </c>
      <c r="Q696" s="1"/>
      <c r="R696" s="1" t="n">
        <f aca="false">9-LEN(Q696)</f>
        <v>9</v>
      </c>
      <c r="S696" s="1" t="str">
        <f aca="false">REPT(" ",R696)</f>
        <v>         </v>
      </c>
      <c r="T696" s="1" t="str">
        <f aca="false">CONCATENATE(S696,Q696)</f>
        <v>         </v>
      </c>
      <c r="U696" s="1"/>
      <c r="X696" s="0" t="str">
        <f aca="false">IF(A696&lt;10000000,",,,,,,,",CONCATENATE(A696,",",B696,",",F696,",",H696,",",L696,",",P696,",",T696,",",U696))</f>
        <v>,,,,,,,</v>
      </c>
      <c r="Y696" s="0" t="str">
        <f aca="false">X696</f>
        <v>,,,,,,,</v>
      </c>
    </row>
    <row r="697" customFormat="false" ht="14.25" hidden="false" customHeight="false" outlineLevel="0" collapsed="false">
      <c r="A697" s="1"/>
      <c r="B697" s="1"/>
      <c r="C697" s="1"/>
      <c r="D697" s="1" t="n">
        <f aca="false">8-LEN(C697)</f>
        <v>8</v>
      </c>
      <c r="E697" s="1" t="str">
        <f aca="false">REPT(" ",D697)</f>
        <v>        </v>
      </c>
      <c r="F697" s="1" t="str">
        <f aca="false">CONCATENATE(E697,C697)</f>
        <v>        </v>
      </c>
      <c r="G697" s="1"/>
      <c r="H697" s="1" t="str">
        <f aca="false">IF(G697&lt;100000,"      ",G697)</f>
        <v>      </v>
      </c>
      <c r="I697" s="1"/>
      <c r="J697" s="1" t="n">
        <f aca="false">9-LEN(I697)</f>
        <v>9</v>
      </c>
      <c r="K697" s="1" t="str">
        <f aca="false">REPT(" ",J697)</f>
        <v>         </v>
      </c>
      <c r="L697" s="1" t="str">
        <f aca="false">CONCATENATE(K697,I697)</f>
        <v>         </v>
      </c>
      <c r="M697" s="1"/>
      <c r="N697" s="1" t="n">
        <f aca="false">8-LEN(M697)</f>
        <v>8</v>
      </c>
      <c r="O697" s="1" t="str">
        <f aca="false">REPT(" ",N697)</f>
        <v>        </v>
      </c>
      <c r="P697" s="1" t="str">
        <f aca="false">CONCATENATE(O697,M697)</f>
        <v>        </v>
      </c>
      <c r="Q697" s="1"/>
      <c r="R697" s="1" t="n">
        <f aca="false">9-LEN(Q697)</f>
        <v>9</v>
      </c>
      <c r="S697" s="1" t="str">
        <f aca="false">REPT(" ",R697)</f>
        <v>         </v>
      </c>
      <c r="T697" s="1" t="str">
        <f aca="false">CONCATENATE(S697,Q697)</f>
        <v>         </v>
      </c>
      <c r="U697" s="1"/>
      <c r="X697" s="0" t="str">
        <f aca="false">IF(A697&lt;10000000,",,,,,,,",CONCATENATE(A697,",",B697,",",F697,",",H697,",",L697,",",P697,",",T697,",",U697))</f>
        <v>,,,,,,,</v>
      </c>
      <c r="Y697" s="0" t="str">
        <f aca="false">X697</f>
        <v>,,,,,,,</v>
      </c>
    </row>
    <row r="698" customFormat="false" ht="14.25" hidden="false" customHeight="false" outlineLevel="0" collapsed="false">
      <c r="A698" s="1"/>
      <c r="B698" s="1"/>
      <c r="C698" s="1"/>
      <c r="D698" s="1" t="n">
        <f aca="false">8-LEN(C698)</f>
        <v>8</v>
      </c>
      <c r="E698" s="1" t="str">
        <f aca="false">REPT(" ",D698)</f>
        <v>        </v>
      </c>
      <c r="F698" s="1" t="str">
        <f aca="false">CONCATENATE(E698,C698)</f>
        <v>        </v>
      </c>
      <c r="G698" s="1"/>
      <c r="H698" s="1" t="str">
        <f aca="false">IF(G698&lt;100000,"      ",G698)</f>
        <v>      </v>
      </c>
      <c r="I698" s="1"/>
      <c r="J698" s="1" t="n">
        <f aca="false">9-LEN(I698)</f>
        <v>9</v>
      </c>
      <c r="K698" s="1" t="str">
        <f aca="false">REPT(" ",J698)</f>
        <v>         </v>
      </c>
      <c r="L698" s="1" t="str">
        <f aca="false">CONCATENATE(K698,I698)</f>
        <v>         </v>
      </c>
      <c r="M698" s="1"/>
      <c r="N698" s="1" t="n">
        <f aca="false">8-LEN(M698)</f>
        <v>8</v>
      </c>
      <c r="O698" s="1" t="str">
        <f aca="false">REPT(" ",N698)</f>
        <v>        </v>
      </c>
      <c r="P698" s="1" t="str">
        <f aca="false">CONCATENATE(O698,M698)</f>
        <v>        </v>
      </c>
      <c r="Q698" s="1"/>
      <c r="R698" s="1" t="n">
        <f aca="false">9-LEN(Q698)</f>
        <v>9</v>
      </c>
      <c r="S698" s="1" t="str">
        <f aca="false">REPT(" ",R698)</f>
        <v>         </v>
      </c>
      <c r="T698" s="1" t="str">
        <f aca="false">CONCATENATE(S698,Q698)</f>
        <v>         </v>
      </c>
      <c r="U698" s="1"/>
      <c r="X698" s="0" t="str">
        <f aca="false">IF(A698&lt;10000000,",,,,,,,",CONCATENATE(A698,",",B698,",",F698,",",H698,",",L698,",",P698,",",T698,",",U698))</f>
        <v>,,,,,,,</v>
      </c>
      <c r="Y698" s="0" t="str">
        <f aca="false">X698</f>
        <v>,,,,,,,</v>
      </c>
    </row>
    <row r="699" customFormat="false" ht="14.25" hidden="false" customHeight="false" outlineLevel="0" collapsed="false">
      <c r="A699" s="1"/>
      <c r="B699" s="1"/>
      <c r="C699" s="1"/>
      <c r="D699" s="1" t="n">
        <f aca="false">8-LEN(C699)</f>
        <v>8</v>
      </c>
      <c r="E699" s="1" t="str">
        <f aca="false">REPT(" ",D699)</f>
        <v>        </v>
      </c>
      <c r="F699" s="1" t="str">
        <f aca="false">CONCATENATE(E699,C699)</f>
        <v>        </v>
      </c>
      <c r="G699" s="1"/>
      <c r="H699" s="1" t="str">
        <f aca="false">IF(G699&lt;100000,"      ",G699)</f>
        <v>      </v>
      </c>
      <c r="I699" s="1"/>
      <c r="J699" s="1" t="n">
        <f aca="false">9-LEN(I699)</f>
        <v>9</v>
      </c>
      <c r="K699" s="1" t="str">
        <f aca="false">REPT(" ",J699)</f>
        <v>         </v>
      </c>
      <c r="L699" s="1" t="str">
        <f aca="false">CONCATENATE(K699,I699)</f>
        <v>         </v>
      </c>
      <c r="M699" s="1"/>
      <c r="N699" s="1" t="n">
        <f aca="false">8-LEN(M699)</f>
        <v>8</v>
      </c>
      <c r="O699" s="1" t="str">
        <f aca="false">REPT(" ",N699)</f>
        <v>        </v>
      </c>
      <c r="P699" s="1" t="str">
        <f aca="false">CONCATENATE(O699,M699)</f>
        <v>        </v>
      </c>
      <c r="Q699" s="1"/>
      <c r="R699" s="1" t="n">
        <f aca="false">9-LEN(Q699)</f>
        <v>9</v>
      </c>
      <c r="S699" s="1" t="str">
        <f aca="false">REPT(" ",R699)</f>
        <v>         </v>
      </c>
      <c r="T699" s="1" t="str">
        <f aca="false">CONCATENATE(S699,Q699)</f>
        <v>         </v>
      </c>
      <c r="U699" s="1"/>
      <c r="X699" s="0" t="str">
        <f aca="false">IF(A699&lt;10000000,",,,,,,,",CONCATENATE(A699,",",B699,",",F699,",",H699,",",L699,",",P699,",",T699,",",U699))</f>
        <v>,,,,,,,</v>
      </c>
      <c r="Y699" s="0" t="str">
        <f aca="false">X699</f>
        <v>,,,,,,,</v>
      </c>
    </row>
    <row r="700" customFormat="false" ht="14.25" hidden="false" customHeight="false" outlineLevel="0" collapsed="false">
      <c r="A700" s="1"/>
      <c r="B700" s="1"/>
      <c r="C700" s="1"/>
      <c r="D700" s="1" t="n">
        <f aca="false">8-LEN(C700)</f>
        <v>8</v>
      </c>
      <c r="E700" s="1" t="str">
        <f aca="false">REPT(" ",D700)</f>
        <v>        </v>
      </c>
      <c r="F700" s="1" t="str">
        <f aca="false">CONCATENATE(E700,C700)</f>
        <v>        </v>
      </c>
      <c r="G700" s="1"/>
      <c r="H700" s="1" t="str">
        <f aca="false">IF(G700&lt;100000,"      ",G700)</f>
        <v>      </v>
      </c>
      <c r="I700" s="1"/>
      <c r="J700" s="1" t="n">
        <f aca="false">9-LEN(I700)</f>
        <v>9</v>
      </c>
      <c r="K700" s="1" t="str">
        <f aca="false">REPT(" ",J700)</f>
        <v>         </v>
      </c>
      <c r="L700" s="1" t="str">
        <f aca="false">CONCATENATE(K700,I700)</f>
        <v>         </v>
      </c>
      <c r="M700" s="1"/>
      <c r="N700" s="1" t="n">
        <f aca="false">8-LEN(M700)</f>
        <v>8</v>
      </c>
      <c r="O700" s="1" t="str">
        <f aca="false">REPT(" ",N700)</f>
        <v>        </v>
      </c>
      <c r="P700" s="1" t="str">
        <f aca="false">CONCATENATE(O700,M700)</f>
        <v>        </v>
      </c>
      <c r="Q700" s="1"/>
      <c r="R700" s="1" t="n">
        <f aca="false">9-LEN(Q700)</f>
        <v>9</v>
      </c>
      <c r="S700" s="1" t="str">
        <f aca="false">REPT(" ",R700)</f>
        <v>         </v>
      </c>
      <c r="T700" s="1" t="str">
        <f aca="false">CONCATENATE(S700,Q700)</f>
        <v>         </v>
      </c>
      <c r="U700" s="1"/>
      <c r="X700" s="0" t="str">
        <f aca="false">IF(A700&lt;10000000,",,,,,,,",CONCATENATE(A700,",",B700,",",F700,",",H700,",",L700,",",P700,",",T700,",",U700))</f>
        <v>,,,,,,,</v>
      </c>
      <c r="Y700" s="0" t="str">
        <f aca="false">X700</f>
        <v>,,,,,,,</v>
      </c>
    </row>
    <row r="701" customFormat="false" ht="14.25" hidden="false" customHeight="false" outlineLevel="0" collapsed="false">
      <c r="A701" s="1"/>
      <c r="B701" s="1"/>
      <c r="C701" s="1"/>
      <c r="D701" s="1" t="n">
        <f aca="false">8-LEN(C701)</f>
        <v>8</v>
      </c>
      <c r="E701" s="1" t="str">
        <f aca="false">REPT(" ",D701)</f>
        <v>        </v>
      </c>
      <c r="F701" s="1" t="str">
        <f aca="false">CONCATENATE(E701,C701)</f>
        <v>        </v>
      </c>
      <c r="G701" s="1"/>
      <c r="H701" s="1" t="str">
        <f aca="false">IF(G701&lt;100000,"      ",G701)</f>
        <v>      </v>
      </c>
      <c r="I701" s="1"/>
      <c r="J701" s="1" t="n">
        <f aca="false">9-LEN(I701)</f>
        <v>9</v>
      </c>
      <c r="K701" s="1" t="str">
        <f aca="false">REPT(" ",J701)</f>
        <v>         </v>
      </c>
      <c r="L701" s="1" t="str">
        <f aca="false">CONCATENATE(K701,I701)</f>
        <v>         </v>
      </c>
      <c r="M701" s="1"/>
      <c r="N701" s="1" t="n">
        <f aca="false">8-LEN(M701)</f>
        <v>8</v>
      </c>
      <c r="O701" s="1" t="str">
        <f aca="false">REPT(" ",N701)</f>
        <v>        </v>
      </c>
      <c r="P701" s="1" t="str">
        <f aca="false">CONCATENATE(O701,M701)</f>
        <v>        </v>
      </c>
      <c r="Q701" s="1"/>
      <c r="R701" s="1" t="n">
        <f aca="false">9-LEN(Q701)</f>
        <v>9</v>
      </c>
      <c r="S701" s="1" t="str">
        <f aca="false">REPT(" ",R701)</f>
        <v>         </v>
      </c>
      <c r="T701" s="1" t="str">
        <f aca="false">CONCATENATE(S701,Q701)</f>
        <v>         </v>
      </c>
      <c r="U701" s="1"/>
      <c r="X701" s="0" t="str">
        <f aca="false">IF(A701&lt;10000000,",,,,,,,",CONCATENATE(A701,",",B701,",",F701,",",H701,",",L701,",",P701,",",T701,",",U701))</f>
        <v>,,,,,,,</v>
      </c>
      <c r="Y701" s="0" t="str">
        <f aca="false">X701</f>
        <v>,,,,,,,</v>
      </c>
    </row>
    <row r="702" customFormat="false" ht="14.25" hidden="false" customHeight="false" outlineLevel="0" collapsed="false">
      <c r="A702" s="1"/>
      <c r="B702" s="1"/>
      <c r="C702" s="1"/>
      <c r="D702" s="1" t="n">
        <f aca="false">8-LEN(C702)</f>
        <v>8</v>
      </c>
      <c r="E702" s="1" t="str">
        <f aca="false">REPT(" ",D702)</f>
        <v>        </v>
      </c>
      <c r="F702" s="1" t="str">
        <f aca="false">CONCATENATE(E702,C702)</f>
        <v>        </v>
      </c>
      <c r="G702" s="1"/>
      <c r="H702" s="1" t="str">
        <f aca="false">IF(G702&lt;100000,"      ",G702)</f>
        <v>      </v>
      </c>
      <c r="I702" s="1"/>
      <c r="J702" s="1" t="n">
        <f aca="false">9-LEN(I702)</f>
        <v>9</v>
      </c>
      <c r="K702" s="1" t="str">
        <f aca="false">REPT(" ",J702)</f>
        <v>         </v>
      </c>
      <c r="L702" s="1" t="str">
        <f aca="false">CONCATENATE(K702,I702)</f>
        <v>         </v>
      </c>
      <c r="M702" s="1"/>
      <c r="N702" s="1" t="n">
        <f aca="false">8-LEN(M702)</f>
        <v>8</v>
      </c>
      <c r="O702" s="1" t="str">
        <f aca="false">REPT(" ",N702)</f>
        <v>        </v>
      </c>
      <c r="P702" s="1" t="str">
        <f aca="false">CONCATENATE(O702,M702)</f>
        <v>        </v>
      </c>
      <c r="Q702" s="1"/>
      <c r="R702" s="1" t="n">
        <f aca="false">9-LEN(Q702)</f>
        <v>9</v>
      </c>
      <c r="S702" s="1" t="str">
        <f aca="false">REPT(" ",R702)</f>
        <v>         </v>
      </c>
      <c r="T702" s="1" t="str">
        <f aca="false">CONCATENATE(S702,Q702)</f>
        <v>         </v>
      </c>
      <c r="U702" s="1"/>
      <c r="X702" s="0" t="str">
        <f aca="false">IF(A702&lt;10000000,",,,,,,,",CONCATENATE(A702,",",B702,",",F702,",",H702,",",L702,",",P702,",",T702,",",U702))</f>
        <v>,,,,,,,</v>
      </c>
      <c r="Y702" s="0" t="str">
        <f aca="false">X702</f>
        <v>,,,,,,,</v>
      </c>
    </row>
    <row r="703" customFormat="false" ht="14.25" hidden="false" customHeight="false" outlineLevel="0" collapsed="false">
      <c r="A703" s="1"/>
      <c r="B703" s="1"/>
      <c r="C703" s="1"/>
      <c r="D703" s="1" t="n">
        <f aca="false">8-LEN(C703)</f>
        <v>8</v>
      </c>
      <c r="E703" s="1" t="str">
        <f aca="false">REPT(" ",D703)</f>
        <v>        </v>
      </c>
      <c r="F703" s="1" t="str">
        <f aca="false">CONCATENATE(E703,C703)</f>
        <v>        </v>
      </c>
      <c r="G703" s="1"/>
      <c r="H703" s="1" t="str">
        <f aca="false">IF(G703&lt;100000,"      ",G703)</f>
        <v>      </v>
      </c>
      <c r="I703" s="1"/>
      <c r="J703" s="1" t="n">
        <f aca="false">9-LEN(I703)</f>
        <v>9</v>
      </c>
      <c r="K703" s="1" t="str">
        <f aca="false">REPT(" ",J703)</f>
        <v>         </v>
      </c>
      <c r="L703" s="1" t="str">
        <f aca="false">CONCATENATE(K703,I703)</f>
        <v>         </v>
      </c>
      <c r="M703" s="1"/>
      <c r="N703" s="1" t="n">
        <f aca="false">8-LEN(M703)</f>
        <v>8</v>
      </c>
      <c r="O703" s="1" t="str">
        <f aca="false">REPT(" ",N703)</f>
        <v>        </v>
      </c>
      <c r="P703" s="1" t="str">
        <f aca="false">CONCATENATE(O703,M703)</f>
        <v>        </v>
      </c>
      <c r="Q703" s="1"/>
      <c r="R703" s="1" t="n">
        <f aca="false">9-LEN(Q703)</f>
        <v>9</v>
      </c>
      <c r="S703" s="1" t="str">
        <f aca="false">REPT(" ",R703)</f>
        <v>         </v>
      </c>
      <c r="T703" s="1" t="str">
        <f aca="false">CONCATENATE(S703,Q703)</f>
        <v>         </v>
      </c>
      <c r="U703" s="1"/>
      <c r="X703" s="0" t="str">
        <f aca="false">IF(A703&lt;10000000,",,,,,,,",CONCATENATE(A703,",",B703,",",F703,",",H703,",",L703,",",P703,",",T703,",",U703))</f>
        <v>,,,,,,,</v>
      </c>
      <c r="Y703" s="0" t="str">
        <f aca="false">X703</f>
        <v>,,,,,,,</v>
      </c>
    </row>
    <row r="704" customFormat="false" ht="14.25" hidden="false" customHeight="false" outlineLevel="0" collapsed="false">
      <c r="A704" s="1"/>
      <c r="B704" s="1"/>
      <c r="C704" s="1"/>
      <c r="D704" s="1" t="n">
        <f aca="false">8-LEN(C704)</f>
        <v>8</v>
      </c>
      <c r="E704" s="1" t="str">
        <f aca="false">REPT(" ",D704)</f>
        <v>        </v>
      </c>
      <c r="F704" s="1" t="str">
        <f aca="false">CONCATENATE(E704,C704)</f>
        <v>        </v>
      </c>
      <c r="G704" s="1"/>
      <c r="H704" s="1" t="str">
        <f aca="false">IF(G704&lt;100000,"      ",G704)</f>
        <v>      </v>
      </c>
      <c r="I704" s="1"/>
      <c r="J704" s="1" t="n">
        <f aca="false">9-LEN(I704)</f>
        <v>9</v>
      </c>
      <c r="K704" s="1" t="str">
        <f aca="false">REPT(" ",J704)</f>
        <v>         </v>
      </c>
      <c r="L704" s="1" t="str">
        <f aca="false">CONCATENATE(K704,I704)</f>
        <v>         </v>
      </c>
      <c r="M704" s="1"/>
      <c r="N704" s="1" t="n">
        <f aca="false">8-LEN(M704)</f>
        <v>8</v>
      </c>
      <c r="O704" s="1" t="str">
        <f aca="false">REPT(" ",N704)</f>
        <v>        </v>
      </c>
      <c r="P704" s="1" t="str">
        <f aca="false">CONCATENATE(O704,M704)</f>
        <v>        </v>
      </c>
      <c r="Q704" s="1"/>
      <c r="R704" s="1" t="n">
        <f aca="false">9-LEN(Q704)</f>
        <v>9</v>
      </c>
      <c r="S704" s="1" t="str">
        <f aca="false">REPT(" ",R704)</f>
        <v>         </v>
      </c>
      <c r="T704" s="1" t="str">
        <f aca="false">CONCATENATE(S704,Q704)</f>
        <v>         </v>
      </c>
      <c r="U704" s="1"/>
      <c r="X704" s="0" t="str">
        <f aca="false">IF(A704&lt;10000000,",,,,,,,",CONCATENATE(A704,",",B704,",",F704,",",H704,",",L704,",",P704,",",T704,",",U704))</f>
        <v>,,,,,,,</v>
      </c>
      <c r="Y704" s="0" t="str">
        <f aca="false">X704</f>
        <v>,,,,,,,</v>
      </c>
    </row>
    <row r="705" customFormat="false" ht="14.25" hidden="false" customHeight="false" outlineLevel="0" collapsed="false">
      <c r="A705" s="1"/>
      <c r="B705" s="1"/>
      <c r="C705" s="1"/>
      <c r="D705" s="1" t="n">
        <f aca="false">8-LEN(C705)</f>
        <v>8</v>
      </c>
      <c r="E705" s="1" t="str">
        <f aca="false">REPT(" ",D705)</f>
        <v>        </v>
      </c>
      <c r="F705" s="1" t="str">
        <f aca="false">CONCATENATE(E705,C705)</f>
        <v>        </v>
      </c>
      <c r="G705" s="1"/>
      <c r="H705" s="1" t="str">
        <f aca="false">IF(G705&lt;100000,"      ",G705)</f>
        <v>      </v>
      </c>
      <c r="I705" s="1"/>
      <c r="J705" s="1" t="n">
        <f aca="false">9-LEN(I705)</f>
        <v>9</v>
      </c>
      <c r="K705" s="1" t="str">
        <f aca="false">REPT(" ",J705)</f>
        <v>         </v>
      </c>
      <c r="L705" s="1" t="str">
        <f aca="false">CONCATENATE(K705,I705)</f>
        <v>         </v>
      </c>
      <c r="M705" s="1"/>
      <c r="N705" s="1" t="n">
        <f aca="false">8-LEN(M705)</f>
        <v>8</v>
      </c>
      <c r="O705" s="1" t="str">
        <f aca="false">REPT(" ",N705)</f>
        <v>        </v>
      </c>
      <c r="P705" s="1" t="str">
        <f aca="false">CONCATENATE(O705,M705)</f>
        <v>        </v>
      </c>
      <c r="Q705" s="1"/>
      <c r="R705" s="1" t="n">
        <f aca="false">9-LEN(Q705)</f>
        <v>9</v>
      </c>
      <c r="S705" s="1" t="str">
        <f aca="false">REPT(" ",R705)</f>
        <v>         </v>
      </c>
      <c r="T705" s="1" t="str">
        <f aca="false">CONCATENATE(S705,Q705)</f>
        <v>         </v>
      </c>
      <c r="U705" s="1"/>
      <c r="X705" s="0" t="str">
        <f aca="false">IF(A705&lt;10000000,",,,,,,,",CONCATENATE(A705,",",B705,",",F705,",",H705,",",L705,",",P705,",",T705,",",U705))</f>
        <v>,,,,,,,</v>
      </c>
      <c r="Y705" s="0" t="str">
        <f aca="false">X705</f>
        <v>,,,,,,,</v>
      </c>
    </row>
    <row r="706" customFormat="false" ht="14.25" hidden="false" customHeight="false" outlineLevel="0" collapsed="false">
      <c r="A706" s="1"/>
      <c r="B706" s="1"/>
      <c r="C706" s="1"/>
      <c r="D706" s="1" t="n">
        <f aca="false">8-LEN(C706)</f>
        <v>8</v>
      </c>
      <c r="E706" s="1" t="str">
        <f aca="false">REPT(" ",D706)</f>
        <v>        </v>
      </c>
      <c r="F706" s="1" t="str">
        <f aca="false">CONCATENATE(E706,C706)</f>
        <v>        </v>
      </c>
      <c r="G706" s="1"/>
      <c r="H706" s="1" t="str">
        <f aca="false">IF(G706&lt;100000,"      ",G706)</f>
        <v>      </v>
      </c>
      <c r="I706" s="1"/>
      <c r="J706" s="1" t="n">
        <f aca="false">9-LEN(I706)</f>
        <v>9</v>
      </c>
      <c r="K706" s="1" t="str">
        <f aca="false">REPT(" ",J706)</f>
        <v>         </v>
      </c>
      <c r="L706" s="1" t="str">
        <f aca="false">CONCATENATE(K706,I706)</f>
        <v>         </v>
      </c>
      <c r="M706" s="1"/>
      <c r="N706" s="1" t="n">
        <f aca="false">8-LEN(M706)</f>
        <v>8</v>
      </c>
      <c r="O706" s="1" t="str">
        <f aca="false">REPT(" ",N706)</f>
        <v>        </v>
      </c>
      <c r="P706" s="1" t="str">
        <f aca="false">CONCATENATE(O706,M706)</f>
        <v>        </v>
      </c>
      <c r="Q706" s="1"/>
      <c r="R706" s="1" t="n">
        <f aca="false">9-LEN(Q706)</f>
        <v>9</v>
      </c>
      <c r="S706" s="1" t="str">
        <f aca="false">REPT(" ",R706)</f>
        <v>         </v>
      </c>
      <c r="T706" s="1" t="str">
        <f aca="false">CONCATENATE(S706,Q706)</f>
        <v>         </v>
      </c>
      <c r="U706" s="1"/>
      <c r="X706" s="0" t="str">
        <f aca="false">IF(A706&lt;10000000,",,,,,,,",CONCATENATE(A706,",",B706,",",F706,",",H706,",",L706,",",P706,",",T706,",",U706))</f>
        <v>,,,,,,,</v>
      </c>
      <c r="Y706" s="0" t="str">
        <f aca="false">X706</f>
        <v>,,,,,,,</v>
      </c>
    </row>
    <row r="707" customFormat="false" ht="14.25" hidden="false" customHeight="false" outlineLevel="0" collapsed="false">
      <c r="A707" s="1"/>
      <c r="B707" s="1"/>
      <c r="C707" s="1"/>
      <c r="D707" s="1" t="n">
        <f aca="false">8-LEN(C707)</f>
        <v>8</v>
      </c>
      <c r="E707" s="1" t="str">
        <f aca="false">REPT(" ",D707)</f>
        <v>        </v>
      </c>
      <c r="F707" s="1" t="str">
        <f aca="false">CONCATENATE(E707,C707)</f>
        <v>        </v>
      </c>
      <c r="G707" s="1"/>
      <c r="H707" s="1" t="str">
        <f aca="false">IF(G707&lt;100000,"      ",G707)</f>
        <v>      </v>
      </c>
      <c r="I707" s="1"/>
      <c r="J707" s="1" t="n">
        <f aca="false">9-LEN(I707)</f>
        <v>9</v>
      </c>
      <c r="K707" s="1" t="str">
        <f aca="false">REPT(" ",J707)</f>
        <v>         </v>
      </c>
      <c r="L707" s="1" t="str">
        <f aca="false">CONCATENATE(K707,I707)</f>
        <v>         </v>
      </c>
      <c r="M707" s="1"/>
      <c r="N707" s="1" t="n">
        <f aca="false">8-LEN(M707)</f>
        <v>8</v>
      </c>
      <c r="O707" s="1" t="str">
        <f aca="false">REPT(" ",N707)</f>
        <v>        </v>
      </c>
      <c r="P707" s="1" t="str">
        <f aca="false">CONCATENATE(O707,M707)</f>
        <v>        </v>
      </c>
      <c r="Q707" s="1"/>
      <c r="R707" s="1" t="n">
        <f aca="false">9-LEN(Q707)</f>
        <v>9</v>
      </c>
      <c r="S707" s="1" t="str">
        <f aca="false">REPT(" ",R707)</f>
        <v>         </v>
      </c>
      <c r="T707" s="1" t="str">
        <f aca="false">CONCATENATE(S707,Q707)</f>
        <v>         </v>
      </c>
      <c r="U707" s="1"/>
      <c r="X707" s="0" t="str">
        <f aca="false">IF(A707&lt;10000000,",,,,,,,",CONCATENATE(A707,",",B707,",",F707,",",H707,",",L707,",",P707,",",T707,",",U707))</f>
        <v>,,,,,,,</v>
      </c>
      <c r="Y707" s="0" t="str">
        <f aca="false">X707</f>
        <v>,,,,,,,</v>
      </c>
    </row>
    <row r="708" customFormat="false" ht="14.25" hidden="false" customHeight="false" outlineLevel="0" collapsed="false">
      <c r="A708" s="1"/>
      <c r="B708" s="1"/>
      <c r="C708" s="1"/>
      <c r="D708" s="1" t="n">
        <f aca="false">8-LEN(C708)</f>
        <v>8</v>
      </c>
      <c r="E708" s="1" t="str">
        <f aca="false">REPT(" ",D708)</f>
        <v>        </v>
      </c>
      <c r="F708" s="1" t="str">
        <f aca="false">CONCATENATE(E708,C708)</f>
        <v>        </v>
      </c>
      <c r="G708" s="1"/>
      <c r="H708" s="1" t="str">
        <f aca="false">IF(G708&lt;100000,"      ",G708)</f>
        <v>      </v>
      </c>
      <c r="I708" s="1"/>
      <c r="J708" s="1" t="n">
        <f aca="false">9-LEN(I708)</f>
        <v>9</v>
      </c>
      <c r="K708" s="1" t="str">
        <f aca="false">REPT(" ",J708)</f>
        <v>         </v>
      </c>
      <c r="L708" s="1" t="str">
        <f aca="false">CONCATENATE(K708,I708)</f>
        <v>         </v>
      </c>
      <c r="M708" s="1"/>
      <c r="N708" s="1" t="n">
        <f aca="false">8-LEN(M708)</f>
        <v>8</v>
      </c>
      <c r="O708" s="1" t="str">
        <f aca="false">REPT(" ",N708)</f>
        <v>        </v>
      </c>
      <c r="P708" s="1" t="str">
        <f aca="false">CONCATENATE(O708,M708)</f>
        <v>        </v>
      </c>
      <c r="Q708" s="1"/>
      <c r="R708" s="1" t="n">
        <f aca="false">9-LEN(Q708)</f>
        <v>9</v>
      </c>
      <c r="S708" s="1" t="str">
        <f aca="false">REPT(" ",R708)</f>
        <v>         </v>
      </c>
      <c r="T708" s="1" t="str">
        <f aca="false">CONCATENATE(S708,Q708)</f>
        <v>         </v>
      </c>
      <c r="U708" s="1"/>
      <c r="X708" s="0" t="str">
        <f aca="false">IF(A708&lt;10000000,",,,,,,,",CONCATENATE(A708,",",B708,",",F708,",",H708,",",L708,",",P708,",",T708,",",U708))</f>
        <v>,,,,,,,</v>
      </c>
      <c r="Y708" s="0" t="str">
        <f aca="false">X708</f>
        <v>,,,,,,,</v>
      </c>
    </row>
    <row r="709" customFormat="false" ht="14.25" hidden="false" customHeight="false" outlineLevel="0" collapsed="false">
      <c r="A709" s="1"/>
      <c r="B709" s="1"/>
      <c r="C709" s="1"/>
      <c r="D709" s="1" t="n">
        <f aca="false">8-LEN(C709)</f>
        <v>8</v>
      </c>
      <c r="E709" s="1" t="str">
        <f aca="false">REPT(" ",D709)</f>
        <v>        </v>
      </c>
      <c r="F709" s="1" t="str">
        <f aca="false">CONCATENATE(E709,C709)</f>
        <v>        </v>
      </c>
      <c r="G709" s="1"/>
      <c r="H709" s="1" t="str">
        <f aca="false">IF(G709&lt;100000,"      ",G709)</f>
        <v>      </v>
      </c>
      <c r="I709" s="1"/>
      <c r="J709" s="1" t="n">
        <f aca="false">9-LEN(I709)</f>
        <v>9</v>
      </c>
      <c r="K709" s="1" t="str">
        <f aca="false">REPT(" ",J709)</f>
        <v>         </v>
      </c>
      <c r="L709" s="1" t="str">
        <f aca="false">CONCATENATE(K709,I709)</f>
        <v>         </v>
      </c>
      <c r="M709" s="1"/>
      <c r="N709" s="1" t="n">
        <f aca="false">8-LEN(M709)</f>
        <v>8</v>
      </c>
      <c r="O709" s="1" t="str">
        <f aca="false">REPT(" ",N709)</f>
        <v>        </v>
      </c>
      <c r="P709" s="1" t="str">
        <f aca="false">CONCATENATE(O709,M709)</f>
        <v>        </v>
      </c>
      <c r="Q709" s="1"/>
      <c r="R709" s="1" t="n">
        <f aca="false">9-LEN(Q709)</f>
        <v>9</v>
      </c>
      <c r="S709" s="1" t="str">
        <f aca="false">REPT(" ",R709)</f>
        <v>         </v>
      </c>
      <c r="T709" s="1" t="str">
        <f aca="false">CONCATENATE(S709,Q709)</f>
        <v>         </v>
      </c>
      <c r="U709" s="1"/>
      <c r="X709" s="0" t="str">
        <f aca="false">IF(A709&lt;10000000,",,,,,,,",CONCATENATE(A709,",",B709,",",F709,",",H709,",",L709,",",P709,",",T709,",",U709))</f>
        <v>,,,,,,,</v>
      </c>
      <c r="Y709" s="0" t="str">
        <f aca="false">X709</f>
        <v>,,,,,,,</v>
      </c>
    </row>
    <row r="710" customFormat="false" ht="14.25" hidden="false" customHeight="false" outlineLevel="0" collapsed="false">
      <c r="A710" s="1"/>
      <c r="B710" s="1"/>
      <c r="C710" s="1"/>
      <c r="D710" s="1" t="n">
        <f aca="false">8-LEN(C710)</f>
        <v>8</v>
      </c>
      <c r="E710" s="1" t="str">
        <f aca="false">REPT(" ",D710)</f>
        <v>        </v>
      </c>
      <c r="F710" s="1" t="str">
        <f aca="false">CONCATENATE(E710,C710)</f>
        <v>        </v>
      </c>
      <c r="G710" s="1"/>
      <c r="H710" s="1" t="str">
        <f aca="false">IF(G710&lt;100000,"      ",G710)</f>
        <v>      </v>
      </c>
      <c r="I710" s="1"/>
      <c r="J710" s="1" t="n">
        <f aca="false">9-LEN(I710)</f>
        <v>9</v>
      </c>
      <c r="K710" s="1" t="str">
        <f aca="false">REPT(" ",J710)</f>
        <v>         </v>
      </c>
      <c r="L710" s="1" t="str">
        <f aca="false">CONCATENATE(K710,I710)</f>
        <v>         </v>
      </c>
      <c r="M710" s="1"/>
      <c r="N710" s="1" t="n">
        <f aca="false">8-LEN(M710)</f>
        <v>8</v>
      </c>
      <c r="O710" s="1" t="str">
        <f aca="false">REPT(" ",N710)</f>
        <v>        </v>
      </c>
      <c r="P710" s="1" t="str">
        <f aca="false">CONCATENATE(O710,M710)</f>
        <v>        </v>
      </c>
      <c r="Q710" s="1"/>
      <c r="R710" s="1" t="n">
        <f aca="false">9-LEN(Q710)</f>
        <v>9</v>
      </c>
      <c r="S710" s="1" t="str">
        <f aca="false">REPT(" ",R710)</f>
        <v>         </v>
      </c>
      <c r="T710" s="1" t="str">
        <f aca="false">CONCATENATE(S710,Q710)</f>
        <v>         </v>
      </c>
      <c r="U710" s="1"/>
      <c r="X710" s="0" t="str">
        <f aca="false">IF(A710&lt;10000000,",,,,,,,",CONCATENATE(A710,",",B710,",",F710,",",H710,",",L710,",",P710,",",T710,",",U710))</f>
        <v>,,,,,,,</v>
      </c>
      <c r="Y710" s="0" t="str">
        <f aca="false">X710</f>
        <v>,,,,,,,</v>
      </c>
    </row>
    <row r="711" customFormat="false" ht="14.25" hidden="false" customHeight="false" outlineLevel="0" collapsed="false">
      <c r="A711" s="1"/>
      <c r="B711" s="1"/>
      <c r="C711" s="1"/>
      <c r="D711" s="1" t="n">
        <f aca="false">8-LEN(C711)</f>
        <v>8</v>
      </c>
      <c r="E711" s="1" t="str">
        <f aca="false">REPT(" ",D711)</f>
        <v>        </v>
      </c>
      <c r="F711" s="1" t="str">
        <f aca="false">CONCATENATE(E711,C711)</f>
        <v>        </v>
      </c>
      <c r="G711" s="1"/>
      <c r="H711" s="1" t="str">
        <f aca="false">IF(G711&lt;100000,"      ",G711)</f>
        <v>      </v>
      </c>
      <c r="I711" s="1"/>
      <c r="J711" s="1" t="n">
        <f aca="false">9-LEN(I711)</f>
        <v>9</v>
      </c>
      <c r="K711" s="1" t="str">
        <f aca="false">REPT(" ",J711)</f>
        <v>         </v>
      </c>
      <c r="L711" s="1" t="str">
        <f aca="false">CONCATENATE(K711,I711)</f>
        <v>         </v>
      </c>
      <c r="M711" s="1"/>
      <c r="N711" s="1" t="n">
        <f aca="false">8-LEN(M711)</f>
        <v>8</v>
      </c>
      <c r="O711" s="1" t="str">
        <f aca="false">REPT(" ",N711)</f>
        <v>        </v>
      </c>
      <c r="P711" s="1" t="str">
        <f aca="false">CONCATENATE(O711,M711)</f>
        <v>        </v>
      </c>
      <c r="Q711" s="1"/>
      <c r="R711" s="1" t="n">
        <f aca="false">9-LEN(Q711)</f>
        <v>9</v>
      </c>
      <c r="S711" s="1" t="str">
        <f aca="false">REPT(" ",R711)</f>
        <v>         </v>
      </c>
      <c r="T711" s="1" t="str">
        <f aca="false">CONCATENATE(S711,Q711)</f>
        <v>         </v>
      </c>
      <c r="U711" s="1"/>
      <c r="X711" s="0" t="str">
        <f aca="false">IF(A711&lt;10000000,",,,,,,,",CONCATENATE(A711,",",B711,",",F711,",",H711,",",L711,",",P711,",",T711,",",U711))</f>
        <v>,,,,,,,</v>
      </c>
      <c r="Y711" s="0" t="str">
        <f aca="false">X711</f>
        <v>,,,,,,,</v>
      </c>
    </row>
    <row r="712" customFormat="false" ht="14.25" hidden="false" customHeight="false" outlineLevel="0" collapsed="false">
      <c r="A712" s="1"/>
      <c r="B712" s="1"/>
      <c r="C712" s="1"/>
      <c r="D712" s="1" t="n">
        <f aca="false">8-LEN(C712)</f>
        <v>8</v>
      </c>
      <c r="E712" s="1" t="str">
        <f aca="false">REPT(" ",D712)</f>
        <v>        </v>
      </c>
      <c r="F712" s="1" t="str">
        <f aca="false">CONCATENATE(E712,C712)</f>
        <v>        </v>
      </c>
      <c r="G712" s="1"/>
      <c r="H712" s="1" t="str">
        <f aca="false">IF(G712&lt;100000,"      ",G712)</f>
        <v>      </v>
      </c>
      <c r="I712" s="1"/>
      <c r="J712" s="1" t="n">
        <f aca="false">9-LEN(I712)</f>
        <v>9</v>
      </c>
      <c r="K712" s="1" t="str">
        <f aca="false">REPT(" ",J712)</f>
        <v>         </v>
      </c>
      <c r="L712" s="1" t="str">
        <f aca="false">CONCATENATE(K712,I712)</f>
        <v>         </v>
      </c>
      <c r="M712" s="1"/>
      <c r="N712" s="1" t="n">
        <f aca="false">8-LEN(M712)</f>
        <v>8</v>
      </c>
      <c r="O712" s="1" t="str">
        <f aca="false">REPT(" ",N712)</f>
        <v>        </v>
      </c>
      <c r="P712" s="1" t="str">
        <f aca="false">CONCATENATE(O712,M712)</f>
        <v>        </v>
      </c>
      <c r="Q712" s="1"/>
      <c r="R712" s="1" t="n">
        <f aca="false">9-LEN(Q712)</f>
        <v>9</v>
      </c>
      <c r="S712" s="1" t="str">
        <f aca="false">REPT(" ",R712)</f>
        <v>         </v>
      </c>
      <c r="T712" s="1" t="str">
        <f aca="false">CONCATENATE(S712,Q712)</f>
        <v>         </v>
      </c>
      <c r="U712" s="1"/>
      <c r="X712" s="0" t="str">
        <f aca="false">IF(A712&lt;10000000,",,,,,,,",CONCATENATE(A712,",",B712,",",F712,",",H712,",",L712,",",P712,",",T712,",",U712))</f>
        <v>,,,,,,,</v>
      </c>
      <c r="Y712" s="0" t="str">
        <f aca="false">X712</f>
        <v>,,,,,,,</v>
      </c>
    </row>
    <row r="713" customFormat="false" ht="14.25" hidden="false" customHeight="false" outlineLevel="0" collapsed="false">
      <c r="A713" s="1"/>
      <c r="B713" s="1"/>
      <c r="C713" s="1"/>
      <c r="D713" s="1" t="n">
        <f aca="false">8-LEN(C713)</f>
        <v>8</v>
      </c>
      <c r="E713" s="1" t="str">
        <f aca="false">REPT(" ",D713)</f>
        <v>        </v>
      </c>
      <c r="F713" s="1" t="str">
        <f aca="false">CONCATENATE(E713,C713)</f>
        <v>        </v>
      </c>
      <c r="G713" s="1"/>
      <c r="H713" s="1" t="str">
        <f aca="false">IF(G713&lt;100000,"      ",G713)</f>
        <v>      </v>
      </c>
      <c r="I713" s="1"/>
      <c r="J713" s="1" t="n">
        <f aca="false">9-LEN(I713)</f>
        <v>9</v>
      </c>
      <c r="K713" s="1" t="str">
        <f aca="false">REPT(" ",J713)</f>
        <v>         </v>
      </c>
      <c r="L713" s="1" t="str">
        <f aca="false">CONCATENATE(K713,I713)</f>
        <v>         </v>
      </c>
      <c r="M713" s="1"/>
      <c r="N713" s="1" t="n">
        <f aca="false">8-LEN(M713)</f>
        <v>8</v>
      </c>
      <c r="O713" s="1" t="str">
        <f aca="false">REPT(" ",N713)</f>
        <v>        </v>
      </c>
      <c r="P713" s="1" t="str">
        <f aca="false">CONCATENATE(O713,M713)</f>
        <v>        </v>
      </c>
      <c r="Q713" s="1"/>
      <c r="R713" s="1" t="n">
        <f aca="false">9-LEN(Q713)</f>
        <v>9</v>
      </c>
      <c r="S713" s="1" t="str">
        <f aca="false">REPT(" ",R713)</f>
        <v>         </v>
      </c>
      <c r="T713" s="1" t="str">
        <f aca="false">CONCATENATE(S713,Q713)</f>
        <v>         </v>
      </c>
      <c r="U713" s="1"/>
      <c r="X713" s="0" t="str">
        <f aca="false">IF(A713&lt;10000000,",,,,,,,",CONCATENATE(A713,",",B713,",",F713,",",H713,",",L713,",",P713,",",T713,",",U713))</f>
        <v>,,,,,,,</v>
      </c>
      <c r="Y713" s="0" t="str">
        <f aca="false">X713</f>
        <v>,,,,,,,</v>
      </c>
    </row>
    <row r="714" customFormat="false" ht="14.25" hidden="false" customHeight="false" outlineLevel="0" collapsed="false">
      <c r="A714" s="1"/>
      <c r="B714" s="1"/>
      <c r="C714" s="1"/>
      <c r="D714" s="1" t="n">
        <f aca="false">8-LEN(C714)</f>
        <v>8</v>
      </c>
      <c r="E714" s="1" t="str">
        <f aca="false">REPT(" ",D714)</f>
        <v>        </v>
      </c>
      <c r="F714" s="1" t="str">
        <f aca="false">CONCATENATE(E714,C714)</f>
        <v>        </v>
      </c>
      <c r="G714" s="1"/>
      <c r="H714" s="1" t="str">
        <f aca="false">IF(G714&lt;100000,"      ",G714)</f>
        <v>      </v>
      </c>
      <c r="I714" s="1"/>
      <c r="J714" s="1" t="n">
        <f aca="false">9-LEN(I714)</f>
        <v>9</v>
      </c>
      <c r="K714" s="1" t="str">
        <f aca="false">REPT(" ",J714)</f>
        <v>         </v>
      </c>
      <c r="L714" s="1" t="str">
        <f aca="false">CONCATENATE(K714,I714)</f>
        <v>         </v>
      </c>
      <c r="M714" s="1"/>
      <c r="N714" s="1" t="n">
        <f aca="false">8-LEN(M714)</f>
        <v>8</v>
      </c>
      <c r="O714" s="1" t="str">
        <f aca="false">REPT(" ",N714)</f>
        <v>        </v>
      </c>
      <c r="P714" s="1" t="str">
        <f aca="false">CONCATENATE(O714,M714)</f>
        <v>        </v>
      </c>
      <c r="Q714" s="1"/>
      <c r="R714" s="1" t="n">
        <f aca="false">9-LEN(Q714)</f>
        <v>9</v>
      </c>
      <c r="S714" s="1" t="str">
        <f aca="false">REPT(" ",R714)</f>
        <v>         </v>
      </c>
      <c r="T714" s="1" t="str">
        <f aca="false">CONCATENATE(S714,Q714)</f>
        <v>         </v>
      </c>
      <c r="U714" s="1"/>
      <c r="X714" s="0" t="str">
        <f aca="false">IF(A714&lt;10000000,",,,,,,,",CONCATENATE(A714,",",B714,",",F714,",",H714,",",L714,",",P714,",",T714,",",U714))</f>
        <v>,,,,,,,</v>
      </c>
      <c r="Y714" s="0" t="str">
        <f aca="false">X714</f>
        <v>,,,,,,,</v>
      </c>
    </row>
    <row r="715" customFormat="false" ht="14.25" hidden="false" customHeight="false" outlineLevel="0" collapsed="false">
      <c r="A715" s="1"/>
      <c r="B715" s="1"/>
      <c r="C715" s="1"/>
      <c r="D715" s="1" t="n">
        <f aca="false">8-LEN(C715)</f>
        <v>8</v>
      </c>
      <c r="E715" s="1" t="str">
        <f aca="false">REPT(" ",D715)</f>
        <v>        </v>
      </c>
      <c r="F715" s="1" t="str">
        <f aca="false">CONCATENATE(E715,C715)</f>
        <v>        </v>
      </c>
      <c r="G715" s="1"/>
      <c r="H715" s="1" t="str">
        <f aca="false">IF(G715&lt;100000,"      ",G715)</f>
        <v>      </v>
      </c>
      <c r="I715" s="1"/>
      <c r="J715" s="1" t="n">
        <f aca="false">9-LEN(I715)</f>
        <v>9</v>
      </c>
      <c r="K715" s="1" t="str">
        <f aca="false">REPT(" ",J715)</f>
        <v>         </v>
      </c>
      <c r="L715" s="1" t="str">
        <f aca="false">CONCATENATE(K715,I715)</f>
        <v>         </v>
      </c>
      <c r="M715" s="1"/>
      <c r="N715" s="1" t="n">
        <f aca="false">8-LEN(M715)</f>
        <v>8</v>
      </c>
      <c r="O715" s="1" t="str">
        <f aca="false">REPT(" ",N715)</f>
        <v>        </v>
      </c>
      <c r="P715" s="1" t="str">
        <f aca="false">CONCATENATE(O715,M715)</f>
        <v>        </v>
      </c>
      <c r="Q715" s="1"/>
      <c r="R715" s="1" t="n">
        <f aca="false">9-LEN(Q715)</f>
        <v>9</v>
      </c>
      <c r="S715" s="1" t="str">
        <f aca="false">REPT(" ",R715)</f>
        <v>         </v>
      </c>
      <c r="T715" s="1" t="str">
        <f aca="false">CONCATENATE(S715,Q715)</f>
        <v>         </v>
      </c>
      <c r="U715" s="1"/>
      <c r="X715" s="0" t="str">
        <f aca="false">IF(A715&lt;10000000,",,,,,,,",CONCATENATE(A715,",",B715,",",F715,",",H715,",",L715,",",P715,",",T715,",",U715))</f>
        <v>,,,,,,,</v>
      </c>
      <c r="Y715" s="0" t="str">
        <f aca="false">X715</f>
        <v>,,,,,,,</v>
      </c>
    </row>
    <row r="716" customFormat="false" ht="14.25" hidden="false" customHeight="false" outlineLevel="0" collapsed="false">
      <c r="A716" s="1"/>
      <c r="B716" s="1"/>
      <c r="C716" s="1"/>
      <c r="D716" s="1" t="n">
        <f aca="false">8-LEN(C716)</f>
        <v>8</v>
      </c>
      <c r="E716" s="1" t="str">
        <f aca="false">REPT(" ",D716)</f>
        <v>        </v>
      </c>
      <c r="F716" s="1" t="str">
        <f aca="false">CONCATENATE(E716,C716)</f>
        <v>        </v>
      </c>
      <c r="G716" s="1"/>
      <c r="H716" s="1" t="str">
        <f aca="false">IF(G716&lt;100000,"      ",G716)</f>
        <v>      </v>
      </c>
      <c r="I716" s="1"/>
      <c r="J716" s="1" t="n">
        <f aca="false">9-LEN(I716)</f>
        <v>9</v>
      </c>
      <c r="K716" s="1" t="str">
        <f aca="false">REPT(" ",J716)</f>
        <v>         </v>
      </c>
      <c r="L716" s="1" t="str">
        <f aca="false">CONCATENATE(K716,I716)</f>
        <v>         </v>
      </c>
      <c r="M716" s="1"/>
      <c r="N716" s="1" t="n">
        <f aca="false">8-LEN(M716)</f>
        <v>8</v>
      </c>
      <c r="O716" s="1" t="str">
        <f aca="false">REPT(" ",N716)</f>
        <v>        </v>
      </c>
      <c r="P716" s="1" t="str">
        <f aca="false">CONCATENATE(O716,M716)</f>
        <v>        </v>
      </c>
      <c r="Q716" s="1"/>
      <c r="R716" s="1" t="n">
        <f aca="false">9-LEN(Q716)</f>
        <v>9</v>
      </c>
      <c r="S716" s="1" t="str">
        <f aca="false">REPT(" ",R716)</f>
        <v>         </v>
      </c>
      <c r="T716" s="1" t="str">
        <f aca="false">CONCATENATE(S716,Q716)</f>
        <v>         </v>
      </c>
      <c r="U716" s="1"/>
      <c r="X716" s="0" t="str">
        <f aca="false">IF(A716&lt;10000000,",,,,,,,",CONCATENATE(A716,",",B716,",",F716,",",H716,",",L716,",",P716,",",T716,",",U716))</f>
        <v>,,,,,,,</v>
      </c>
      <c r="Y716" s="0" t="str">
        <f aca="false">X716</f>
        <v>,,,,,,,</v>
      </c>
    </row>
    <row r="717" customFormat="false" ht="14.25" hidden="false" customHeight="false" outlineLevel="0" collapsed="false">
      <c r="A717" s="1"/>
      <c r="B717" s="1"/>
      <c r="C717" s="1"/>
      <c r="D717" s="1" t="n">
        <f aca="false">8-LEN(C717)</f>
        <v>8</v>
      </c>
      <c r="E717" s="1" t="str">
        <f aca="false">REPT(" ",D717)</f>
        <v>        </v>
      </c>
      <c r="F717" s="1" t="str">
        <f aca="false">CONCATENATE(E717,C717)</f>
        <v>        </v>
      </c>
      <c r="G717" s="1"/>
      <c r="H717" s="1" t="str">
        <f aca="false">IF(G717&lt;100000,"      ",G717)</f>
        <v>      </v>
      </c>
      <c r="I717" s="1"/>
      <c r="J717" s="1" t="n">
        <f aca="false">9-LEN(I717)</f>
        <v>9</v>
      </c>
      <c r="K717" s="1" t="str">
        <f aca="false">REPT(" ",J717)</f>
        <v>         </v>
      </c>
      <c r="L717" s="1" t="str">
        <f aca="false">CONCATENATE(K717,I717)</f>
        <v>         </v>
      </c>
      <c r="M717" s="1"/>
      <c r="N717" s="1" t="n">
        <f aca="false">8-LEN(M717)</f>
        <v>8</v>
      </c>
      <c r="O717" s="1" t="str">
        <f aca="false">REPT(" ",N717)</f>
        <v>        </v>
      </c>
      <c r="P717" s="1" t="str">
        <f aca="false">CONCATENATE(O717,M717)</f>
        <v>        </v>
      </c>
      <c r="Q717" s="1"/>
      <c r="R717" s="1" t="n">
        <f aca="false">9-LEN(Q717)</f>
        <v>9</v>
      </c>
      <c r="S717" s="1" t="str">
        <f aca="false">REPT(" ",R717)</f>
        <v>         </v>
      </c>
      <c r="T717" s="1" t="str">
        <f aca="false">CONCATENATE(S717,Q717)</f>
        <v>         </v>
      </c>
      <c r="U717" s="1"/>
      <c r="X717" s="0" t="str">
        <f aca="false">IF(A717&lt;10000000,",,,,,,,",CONCATENATE(A717,",",B717,",",F717,",",H717,",",L717,",",P717,",",T717,",",U717))</f>
        <v>,,,,,,,</v>
      </c>
      <c r="Y717" s="0" t="str">
        <f aca="false">X717</f>
        <v>,,,,,,,</v>
      </c>
    </row>
    <row r="718" customFormat="false" ht="14.25" hidden="false" customHeight="false" outlineLevel="0" collapsed="false">
      <c r="A718" s="1"/>
      <c r="B718" s="1"/>
      <c r="C718" s="1"/>
      <c r="D718" s="1" t="n">
        <f aca="false">8-LEN(C718)</f>
        <v>8</v>
      </c>
      <c r="E718" s="1" t="str">
        <f aca="false">REPT(" ",D718)</f>
        <v>        </v>
      </c>
      <c r="F718" s="1" t="str">
        <f aca="false">CONCATENATE(E718,C718)</f>
        <v>        </v>
      </c>
      <c r="G718" s="1"/>
      <c r="H718" s="1" t="str">
        <f aca="false">IF(G718&lt;100000,"      ",G718)</f>
        <v>      </v>
      </c>
      <c r="I718" s="1"/>
      <c r="J718" s="1" t="n">
        <f aca="false">9-LEN(I718)</f>
        <v>9</v>
      </c>
      <c r="K718" s="1" t="str">
        <f aca="false">REPT(" ",J718)</f>
        <v>         </v>
      </c>
      <c r="L718" s="1" t="str">
        <f aca="false">CONCATENATE(K718,I718)</f>
        <v>         </v>
      </c>
      <c r="M718" s="1"/>
      <c r="N718" s="1" t="n">
        <f aca="false">8-LEN(M718)</f>
        <v>8</v>
      </c>
      <c r="O718" s="1" t="str">
        <f aca="false">REPT(" ",N718)</f>
        <v>        </v>
      </c>
      <c r="P718" s="1" t="str">
        <f aca="false">CONCATENATE(O718,M718)</f>
        <v>        </v>
      </c>
      <c r="Q718" s="1"/>
      <c r="R718" s="1" t="n">
        <f aca="false">9-LEN(Q718)</f>
        <v>9</v>
      </c>
      <c r="S718" s="1" t="str">
        <f aca="false">REPT(" ",R718)</f>
        <v>         </v>
      </c>
      <c r="T718" s="1" t="str">
        <f aca="false">CONCATENATE(S718,Q718)</f>
        <v>         </v>
      </c>
      <c r="U718" s="1"/>
      <c r="X718" s="0" t="str">
        <f aca="false">IF(A718&lt;10000000,",,,,,,,",CONCATENATE(A718,",",B718,",",F718,",",H718,",",L718,",",P718,",",T718,",",U718))</f>
        <v>,,,,,,,</v>
      </c>
      <c r="Y718" s="0" t="str">
        <f aca="false">X718</f>
        <v>,,,,,,,</v>
      </c>
    </row>
    <row r="719" customFormat="false" ht="14.25" hidden="false" customHeight="false" outlineLevel="0" collapsed="false">
      <c r="A719" s="1"/>
      <c r="B719" s="1"/>
      <c r="C719" s="1"/>
      <c r="D719" s="1" t="n">
        <f aca="false">8-LEN(C719)</f>
        <v>8</v>
      </c>
      <c r="E719" s="1" t="str">
        <f aca="false">REPT(" ",D719)</f>
        <v>        </v>
      </c>
      <c r="F719" s="1" t="str">
        <f aca="false">CONCATENATE(E719,C719)</f>
        <v>        </v>
      </c>
      <c r="G719" s="1"/>
      <c r="H719" s="1" t="str">
        <f aca="false">IF(G719&lt;100000,"      ",G719)</f>
        <v>      </v>
      </c>
      <c r="I719" s="1"/>
      <c r="J719" s="1" t="n">
        <f aca="false">9-LEN(I719)</f>
        <v>9</v>
      </c>
      <c r="K719" s="1" t="str">
        <f aca="false">REPT(" ",J719)</f>
        <v>         </v>
      </c>
      <c r="L719" s="1" t="str">
        <f aca="false">CONCATENATE(K719,I719)</f>
        <v>         </v>
      </c>
      <c r="M719" s="1"/>
      <c r="N719" s="1" t="n">
        <f aca="false">8-LEN(M719)</f>
        <v>8</v>
      </c>
      <c r="O719" s="1" t="str">
        <f aca="false">REPT(" ",N719)</f>
        <v>        </v>
      </c>
      <c r="P719" s="1" t="str">
        <f aca="false">CONCATENATE(O719,M719)</f>
        <v>        </v>
      </c>
      <c r="Q719" s="1"/>
      <c r="R719" s="1" t="n">
        <f aca="false">9-LEN(Q719)</f>
        <v>9</v>
      </c>
      <c r="S719" s="1" t="str">
        <f aca="false">REPT(" ",R719)</f>
        <v>         </v>
      </c>
      <c r="T719" s="1" t="str">
        <f aca="false">CONCATENATE(S719,Q719)</f>
        <v>         </v>
      </c>
      <c r="U719" s="1"/>
      <c r="X719" s="0" t="str">
        <f aca="false">IF(A719&lt;10000000,",,,,,,,",CONCATENATE(A719,",",B719,",",F719,",",H719,",",L719,",",P719,",",T719,",",U719))</f>
        <v>,,,,,,,</v>
      </c>
      <c r="Y719" s="0" t="str">
        <f aca="false">X719</f>
        <v>,,,,,,,</v>
      </c>
    </row>
    <row r="720" customFormat="false" ht="14.25" hidden="false" customHeight="false" outlineLevel="0" collapsed="false">
      <c r="A720" s="1"/>
      <c r="B720" s="1"/>
      <c r="C720" s="1"/>
      <c r="D720" s="1" t="n">
        <f aca="false">8-LEN(C720)</f>
        <v>8</v>
      </c>
      <c r="E720" s="1" t="str">
        <f aca="false">REPT(" ",D720)</f>
        <v>        </v>
      </c>
      <c r="F720" s="1" t="str">
        <f aca="false">CONCATENATE(E720,C720)</f>
        <v>        </v>
      </c>
      <c r="G720" s="1"/>
      <c r="H720" s="1" t="str">
        <f aca="false">IF(G720&lt;100000,"      ",G720)</f>
        <v>      </v>
      </c>
      <c r="I720" s="1"/>
      <c r="J720" s="1" t="n">
        <f aca="false">9-LEN(I720)</f>
        <v>9</v>
      </c>
      <c r="K720" s="1" t="str">
        <f aca="false">REPT(" ",J720)</f>
        <v>         </v>
      </c>
      <c r="L720" s="1" t="str">
        <f aca="false">CONCATENATE(K720,I720)</f>
        <v>         </v>
      </c>
      <c r="M720" s="1"/>
      <c r="N720" s="1" t="n">
        <f aca="false">8-LEN(M720)</f>
        <v>8</v>
      </c>
      <c r="O720" s="1" t="str">
        <f aca="false">REPT(" ",N720)</f>
        <v>        </v>
      </c>
      <c r="P720" s="1" t="str">
        <f aca="false">CONCATENATE(O720,M720)</f>
        <v>        </v>
      </c>
      <c r="Q720" s="1"/>
      <c r="R720" s="1" t="n">
        <f aca="false">9-LEN(Q720)</f>
        <v>9</v>
      </c>
      <c r="S720" s="1" t="str">
        <f aca="false">REPT(" ",R720)</f>
        <v>         </v>
      </c>
      <c r="T720" s="1" t="str">
        <f aca="false">CONCATENATE(S720,Q720)</f>
        <v>         </v>
      </c>
      <c r="U720" s="1"/>
      <c r="X720" s="0" t="str">
        <f aca="false">IF(A720&lt;10000000,",,,,,,,",CONCATENATE(A720,",",B720,",",F720,",",H720,",",L720,",",P720,",",T720,",",U720))</f>
        <v>,,,,,,,</v>
      </c>
      <c r="Y720" s="0" t="str">
        <f aca="false">X720</f>
        <v>,,,,,,,</v>
      </c>
    </row>
    <row r="721" customFormat="false" ht="14.25" hidden="false" customHeight="false" outlineLevel="0" collapsed="false">
      <c r="A721" s="1"/>
      <c r="B721" s="1"/>
      <c r="C721" s="1"/>
      <c r="D721" s="1" t="n">
        <f aca="false">8-LEN(C721)</f>
        <v>8</v>
      </c>
      <c r="E721" s="1" t="str">
        <f aca="false">REPT(" ",D721)</f>
        <v>        </v>
      </c>
      <c r="F721" s="1" t="str">
        <f aca="false">CONCATENATE(E721,C721)</f>
        <v>        </v>
      </c>
      <c r="G721" s="1"/>
      <c r="H721" s="1" t="str">
        <f aca="false">IF(G721&lt;100000,"      ",G721)</f>
        <v>      </v>
      </c>
      <c r="I721" s="1"/>
      <c r="J721" s="1" t="n">
        <f aca="false">9-LEN(I721)</f>
        <v>9</v>
      </c>
      <c r="K721" s="1" t="str">
        <f aca="false">REPT(" ",J721)</f>
        <v>         </v>
      </c>
      <c r="L721" s="1" t="str">
        <f aca="false">CONCATENATE(K721,I721)</f>
        <v>         </v>
      </c>
      <c r="M721" s="1"/>
      <c r="N721" s="1" t="n">
        <f aca="false">8-LEN(M721)</f>
        <v>8</v>
      </c>
      <c r="O721" s="1" t="str">
        <f aca="false">REPT(" ",N721)</f>
        <v>        </v>
      </c>
      <c r="P721" s="1" t="str">
        <f aca="false">CONCATENATE(O721,M721)</f>
        <v>        </v>
      </c>
      <c r="Q721" s="1"/>
      <c r="R721" s="1" t="n">
        <f aca="false">9-LEN(Q721)</f>
        <v>9</v>
      </c>
      <c r="S721" s="1" t="str">
        <f aca="false">REPT(" ",R721)</f>
        <v>         </v>
      </c>
      <c r="T721" s="1" t="str">
        <f aca="false">CONCATENATE(S721,Q721)</f>
        <v>         </v>
      </c>
      <c r="U721" s="1"/>
      <c r="X721" s="0" t="str">
        <f aca="false">IF(A721&lt;10000000,",,,,,,,",CONCATENATE(A721,",",B721,",",F721,",",H721,",",L721,",",P721,",",T721,",",U721))</f>
        <v>,,,,,,,</v>
      </c>
      <c r="Y721" s="0" t="str">
        <f aca="false">X721</f>
        <v>,,,,,,,</v>
      </c>
    </row>
    <row r="722" customFormat="false" ht="14.25" hidden="false" customHeight="false" outlineLevel="0" collapsed="false">
      <c r="A722" s="1"/>
      <c r="B722" s="1"/>
      <c r="C722" s="1"/>
      <c r="D722" s="1" t="n">
        <f aca="false">8-LEN(C722)</f>
        <v>8</v>
      </c>
      <c r="E722" s="1" t="str">
        <f aca="false">REPT(" ",D722)</f>
        <v>        </v>
      </c>
      <c r="F722" s="1" t="str">
        <f aca="false">CONCATENATE(E722,C722)</f>
        <v>        </v>
      </c>
      <c r="G722" s="1"/>
      <c r="H722" s="1" t="str">
        <f aca="false">IF(G722&lt;100000,"      ",G722)</f>
        <v>      </v>
      </c>
      <c r="I722" s="1"/>
      <c r="J722" s="1" t="n">
        <f aca="false">9-LEN(I722)</f>
        <v>9</v>
      </c>
      <c r="K722" s="1" t="str">
        <f aca="false">REPT(" ",J722)</f>
        <v>         </v>
      </c>
      <c r="L722" s="1" t="str">
        <f aca="false">CONCATENATE(K722,I722)</f>
        <v>         </v>
      </c>
      <c r="M722" s="1"/>
      <c r="N722" s="1" t="n">
        <f aca="false">8-LEN(M722)</f>
        <v>8</v>
      </c>
      <c r="O722" s="1" t="str">
        <f aca="false">REPT(" ",N722)</f>
        <v>        </v>
      </c>
      <c r="P722" s="1" t="str">
        <f aca="false">CONCATENATE(O722,M722)</f>
        <v>        </v>
      </c>
      <c r="Q722" s="1"/>
      <c r="R722" s="1" t="n">
        <f aca="false">9-LEN(Q722)</f>
        <v>9</v>
      </c>
      <c r="S722" s="1" t="str">
        <f aca="false">REPT(" ",R722)</f>
        <v>         </v>
      </c>
      <c r="T722" s="1" t="str">
        <f aca="false">CONCATENATE(S722,Q722)</f>
        <v>         </v>
      </c>
      <c r="U722" s="1"/>
      <c r="X722" s="0" t="str">
        <f aca="false">IF(A722&lt;10000000,",,,,,,,",CONCATENATE(A722,",",B722,",",F722,",",H722,",",L722,",",P722,",",T722,",",U722))</f>
        <v>,,,,,,,</v>
      </c>
      <c r="Y722" s="0" t="str">
        <f aca="false">X722</f>
        <v>,,,,,,,</v>
      </c>
    </row>
    <row r="723" customFormat="false" ht="14.25" hidden="false" customHeight="false" outlineLevel="0" collapsed="false">
      <c r="A723" s="1"/>
      <c r="B723" s="1"/>
      <c r="C723" s="1"/>
      <c r="D723" s="1" t="n">
        <f aca="false">8-LEN(C723)</f>
        <v>8</v>
      </c>
      <c r="E723" s="1" t="str">
        <f aca="false">REPT(" ",D723)</f>
        <v>        </v>
      </c>
      <c r="F723" s="1" t="str">
        <f aca="false">CONCATENATE(E723,C723)</f>
        <v>        </v>
      </c>
      <c r="G723" s="1"/>
      <c r="H723" s="1" t="str">
        <f aca="false">IF(G723&lt;100000,"      ",G723)</f>
        <v>      </v>
      </c>
      <c r="I723" s="1"/>
      <c r="J723" s="1" t="n">
        <f aca="false">9-LEN(I723)</f>
        <v>9</v>
      </c>
      <c r="K723" s="1" t="str">
        <f aca="false">REPT(" ",J723)</f>
        <v>         </v>
      </c>
      <c r="L723" s="1" t="str">
        <f aca="false">CONCATENATE(K723,I723)</f>
        <v>         </v>
      </c>
      <c r="M723" s="1"/>
      <c r="N723" s="1" t="n">
        <f aca="false">8-LEN(M723)</f>
        <v>8</v>
      </c>
      <c r="O723" s="1" t="str">
        <f aca="false">REPT(" ",N723)</f>
        <v>        </v>
      </c>
      <c r="P723" s="1" t="str">
        <f aca="false">CONCATENATE(O723,M723)</f>
        <v>        </v>
      </c>
      <c r="Q723" s="1"/>
      <c r="R723" s="1" t="n">
        <f aca="false">9-LEN(Q723)</f>
        <v>9</v>
      </c>
      <c r="S723" s="1" t="str">
        <f aca="false">REPT(" ",R723)</f>
        <v>         </v>
      </c>
      <c r="T723" s="1" t="str">
        <f aca="false">CONCATENATE(S723,Q723)</f>
        <v>         </v>
      </c>
      <c r="U723" s="1"/>
      <c r="X723" s="0" t="str">
        <f aca="false">IF(A723&lt;10000000,",,,,,,,",CONCATENATE(A723,",",B723,",",F723,",",H723,",",L723,",",P723,",",T723,",",U723))</f>
        <v>,,,,,,,</v>
      </c>
      <c r="Y723" s="0" t="str">
        <f aca="false">X723</f>
        <v>,,,,,,,</v>
      </c>
    </row>
    <row r="724" customFormat="false" ht="14.25" hidden="false" customHeight="false" outlineLevel="0" collapsed="false">
      <c r="A724" s="1"/>
      <c r="B724" s="1"/>
      <c r="C724" s="1"/>
      <c r="D724" s="1" t="n">
        <f aca="false">8-LEN(C724)</f>
        <v>8</v>
      </c>
      <c r="E724" s="1" t="str">
        <f aca="false">REPT(" ",D724)</f>
        <v>        </v>
      </c>
      <c r="F724" s="1" t="str">
        <f aca="false">CONCATENATE(E724,C724)</f>
        <v>        </v>
      </c>
      <c r="G724" s="1"/>
      <c r="H724" s="1" t="str">
        <f aca="false">IF(G724&lt;100000,"      ",G724)</f>
        <v>      </v>
      </c>
      <c r="I724" s="1"/>
      <c r="J724" s="1" t="n">
        <f aca="false">9-LEN(I724)</f>
        <v>9</v>
      </c>
      <c r="K724" s="1" t="str">
        <f aca="false">REPT(" ",J724)</f>
        <v>         </v>
      </c>
      <c r="L724" s="1" t="str">
        <f aca="false">CONCATENATE(K724,I724)</f>
        <v>         </v>
      </c>
      <c r="M724" s="1"/>
      <c r="N724" s="1" t="n">
        <f aca="false">8-LEN(M724)</f>
        <v>8</v>
      </c>
      <c r="O724" s="1" t="str">
        <f aca="false">REPT(" ",N724)</f>
        <v>        </v>
      </c>
      <c r="P724" s="1" t="str">
        <f aca="false">CONCATENATE(O724,M724)</f>
        <v>        </v>
      </c>
      <c r="Q724" s="1"/>
      <c r="R724" s="1" t="n">
        <f aca="false">9-LEN(Q724)</f>
        <v>9</v>
      </c>
      <c r="S724" s="1" t="str">
        <f aca="false">REPT(" ",R724)</f>
        <v>         </v>
      </c>
      <c r="T724" s="1" t="str">
        <f aca="false">CONCATENATE(S724,Q724)</f>
        <v>         </v>
      </c>
      <c r="U724" s="1"/>
      <c r="X724" s="0" t="str">
        <f aca="false">IF(A724&lt;10000000,",,,,,,,",CONCATENATE(A724,",",B724,",",F724,",",H724,",",L724,",",P724,",",T724,",",U724))</f>
        <v>,,,,,,,</v>
      </c>
      <c r="Y724" s="0" t="str">
        <f aca="false">X724</f>
        <v>,,,,,,,</v>
      </c>
    </row>
    <row r="725" customFormat="false" ht="14.25" hidden="false" customHeight="false" outlineLevel="0" collapsed="false">
      <c r="A725" s="1"/>
      <c r="B725" s="1"/>
      <c r="C725" s="1"/>
      <c r="D725" s="1" t="n">
        <f aca="false">8-LEN(C725)</f>
        <v>8</v>
      </c>
      <c r="E725" s="1" t="str">
        <f aca="false">REPT(" ",D725)</f>
        <v>        </v>
      </c>
      <c r="F725" s="1" t="str">
        <f aca="false">CONCATENATE(E725,C725)</f>
        <v>        </v>
      </c>
      <c r="G725" s="1"/>
      <c r="H725" s="1" t="str">
        <f aca="false">IF(G725&lt;100000,"      ",G725)</f>
        <v>      </v>
      </c>
      <c r="I725" s="1"/>
      <c r="J725" s="1" t="n">
        <f aca="false">9-LEN(I725)</f>
        <v>9</v>
      </c>
      <c r="K725" s="1" t="str">
        <f aca="false">REPT(" ",J725)</f>
        <v>         </v>
      </c>
      <c r="L725" s="1" t="str">
        <f aca="false">CONCATENATE(K725,I725)</f>
        <v>         </v>
      </c>
      <c r="M725" s="1"/>
      <c r="N725" s="1" t="n">
        <f aca="false">8-LEN(M725)</f>
        <v>8</v>
      </c>
      <c r="O725" s="1" t="str">
        <f aca="false">REPT(" ",N725)</f>
        <v>        </v>
      </c>
      <c r="P725" s="1" t="str">
        <f aca="false">CONCATENATE(O725,M725)</f>
        <v>        </v>
      </c>
      <c r="Q725" s="1"/>
      <c r="R725" s="1" t="n">
        <f aca="false">9-LEN(Q725)</f>
        <v>9</v>
      </c>
      <c r="S725" s="1" t="str">
        <f aca="false">REPT(" ",R725)</f>
        <v>         </v>
      </c>
      <c r="T725" s="1" t="str">
        <f aca="false">CONCATENATE(S725,Q725)</f>
        <v>         </v>
      </c>
      <c r="U725" s="1"/>
      <c r="X725" s="0" t="str">
        <f aca="false">IF(A725&lt;10000000,",,,,,,,",CONCATENATE(A725,",",B725,",",F725,",",H725,",",L725,",",P725,",",T725,",",U725))</f>
        <v>,,,,,,,</v>
      </c>
      <c r="Y725" s="0" t="str">
        <f aca="false">X725</f>
        <v>,,,,,,,</v>
      </c>
    </row>
    <row r="726" customFormat="false" ht="14.25" hidden="false" customHeight="false" outlineLevel="0" collapsed="false">
      <c r="A726" s="1"/>
      <c r="B726" s="1"/>
      <c r="C726" s="1"/>
      <c r="D726" s="1" t="n">
        <f aca="false">8-LEN(C726)</f>
        <v>8</v>
      </c>
      <c r="E726" s="1" t="str">
        <f aca="false">REPT(" ",D726)</f>
        <v>        </v>
      </c>
      <c r="F726" s="1" t="str">
        <f aca="false">CONCATENATE(E726,C726)</f>
        <v>        </v>
      </c>
      <c r="G726" s="1"/>
      <c r="H726" s="1" t="str">
        <f aca="false">IF(G726&lt;100000,"      ",G726)</f>
        <v>      </v>
      </c>
      <c r="I726" s="1"/>
      <c r="J726" s="1" t="n">
        <f aca="false">9-LEN(I726)</f>
        <v>9</v>
      </c>
      <c r="K726" s="1" t="str">
        <f aca="false">REPT(" ",J726)</f>
        <v>         </v>
      </c>
      <c r="L726" s="1" t="str">
        <f aca="false">CONCATENATE(K726,I726)</f>
        <v>         </v>
      </c>
      <c r="M726" s="1"/>
      <c r="N726" s="1" t="n">
        <f aca="false">8-LEN(M726)</f>
        <v>8</v>
      </c>
      <c r="O726" s="1" t="str">
        <f aca="false">REPT(" ",N726)</f>
        <v>        </v>
      </c>
      <c r="P726" s="1" t="str">
        <f aca="false">CONCATENATE(O726,M726)</f>
        <v>        </v>
      </c>
      <c r="Q726" s="1"/>
      <c r="R726" s="1" t="n">
        <f aca="false">9-LEN(Q726)</f>
        <v>9</v>
      </c>
      <c r="S726" s="1" t="str">
        <f aca="false">REPT(" ",R726)</f>
        <v>         </v>
      </c>
      <c r="T726" s="1" t="str">
        <f aca="false">CONCATENATE(S726,Q726)</f>
        <v>         </v>
      </c>
      <c r="U726" s="1"/>
      <c r="X726" s="0" t="str">
        <f aca="false">IF(A726&lt;10000000,",,,,,,,",CONCATENATE(A726,",",B726,",",F726,",",H726,",",L726,",",P726,",",T726,",",U726))</f>
        <v>,,,,,,,</v>
      </c>
      <c r="Y726" s="0" t="str">
        <f aca="false">X726</f>
        <v>,,,,,,,</v>
      </c>
    </row>
    <row r="727" customFormat="false" ht="14.25" hidden="false" customHeight="false" outlineLevel="0" collapsed="false">
      <c r="A727" s="1"/>
      <c r="B727" s="1"/>
      <c r="C727" s="1"/>
      <c r="D727" s="1" t="n">
        <f aca="false">8-LEN(C727)</f>
        <v>8</v>
      </c>
      <c r="E727" s="1" t="str">
        <f aca="false">REPT(" ",D727)</f>
        <v>        </v>
      </c>
      <c r="F727" s="1" t="str">
        <f aca="false">CONCATENATE(E727,C727)</f>
        <v>        </v>
      </c>
      <c r="G727" s="1"/>
      <c r="H727" s="1" t="str">
        <f aca="false">IF(G727&lt;100000,"      ",G727)</f>
        <v>      </v>
      </c>
      <c r="I727" s="1"/>
      <c r="J727" s="1" t="n">
        <f aca="false">9-LEN(I727)</f>
        <v>9</v>
      </c>
      <c r="K727" s="1" t="str">
        <f aca="false">REPT(" ",J727)</f>
        <v>         </v>
      </c>
      <c r="L727" s="1" t="str">
        <f aca="false">CONCATENATE(K727,I727)</f>
        <v>         </v>
      </c>
      <c r="M727" s="1"/>
      <c r="N727" s="1" t="n">
        <f aca="false">8-LEN(M727)</f>
        <v>8</v>
      </c>
      <c r="O727" s="1" t="str">
        <f aca="false">REPT(" ",N727)</f>
        <v>        </v>
      </c>
      <c r="P727" s="1" t="str">
        <f aca="false">CONCATENATE(O727,M727)</f>
        <v>        </v>
      </c>
      <c r="Q727" s="1"/>
      <c r="R727" s="1" t="n">
        <f aca="false">9-LEN(Q727)</f>
        <v>9</v>
      </c>
      <c r="S727" s="1" t="str">
        <f aca="false">REPT(" ",R727)</f>
        <v>         </v>
      </c>
      <c r="T727" s="1" t="str">
        <f aca="false">CONCATENATE(S727,Q727)</f>
        <v>         </v>
      </c>
      <c r="U727" s="1"/>
      <c r="X727" s="0" t="str">
        <f aca="false">IF(A727&lt;10000000,",,,,,,,",CONCATENATE(A727,",",B727,",",F727,",",H727,",",L727,",",P727,",",T727,",",U727))</f>
        <v>,,,,,,,</v>
      </c>
      <c r="Y727" s="0" t="str">
        <f aca="false">X727</f>
        <v>,,,,,,,</v>
      </c>
    </row>
    <row r="728" customFormat="false" ht="14.25" hidden="false" customHeight="false" outlineLevel="0" collapsed="false">
      <c r="A728" s="1"/>
      <c r="B728" s="1"/>
      <c r="C728" s="1"/>
      <c r="D728" s="1" t="n">
        <f aca="false">8-LEN(C728)</f>
        <v>8</v>
      </c>
      <c r="E728" s="1" t="str">
        <f aca="false">REPT(" ",D728)</f>
        <v>        </v>
      </c>
      <c r="F728" s="1" t="str">
        <f aca="false">CONCATENATE(E728,C728)</f>
        <v>        </v>
      </c>
      <c r="G728" s="1"/>
      <c r="H728" s="1" t="str">
        <f aca="false">IF(G728&lt;100000,"      ",G728)</f>
        <v>      </v>
      </c>
      <c r="I728" s="1"/>
      <c r="J728" s="1" t="n">
        <f aca="false">9-LEN(I728)</f>
        <v>9</v>
      </c>
      <c r="K728" s="1" t="str">
        <f aca="false">REPT(" ",J728)</f>
        <v>         </v>
      </c>
      <c r="L728" s="1" t="str">
        <f aca="false">CONCATENATE(K728,I728)</f>
        <v>         </v>
      </c>
      <c r="M728" s="1"/>
      <c r="N728" s="1" t="n">
        <f aca="false">8-LEN(M728)</f>
        <v>8</v>
      </c>
      <c r="O728" s="1" t="str">
        <f aca="false">REPT(" ",N728)</f>
        <v>        </v>
      </c>
      <c r="P728" s="1" t="str">
        <f aca="false">CONCATENATE(O728,M728)</f>
        <v>        </v>
      </c>
      <c r="Q728" s="1"/>
      <c r="R728" s="1" t="n">
        <f aca="false">9-LEN(Q728)</f>
        <v>9</v>
      </c>
      <c r="S728" s="1" t="str">
        <f aca="false">REPT(" ",R728)</f>
        <v>         </v>
      </c>
      <c r="T728" s="1" t="str">
        <f aca="false">CONCATENATE(S728,Q728)</f>
        <v>         </v>
      </c>
      <c r="U728" s="1"/>
      <c r="X728" s="0" t="str">
        <f aca="false">IF(A728&lt;10000000,",,,,,,,",CONCATENATE(A728,",",B728,",",F728,",",H728,",",L728,",",P728,",",T728,",",U728))</f>
        <v>,,,,,,,</v>
      </c>
      <c r="Y728" s="0" t="str">
        <f aca="false">X728</f>
        <v>,,,,,,,</v>
      </c>
    </row>
    <row r="729" customFormat="false" ht="14.25" hidden="false" customHeight="false" outlineLevel="0" collapsed="false">
      <c r="A729" s="1"/>
      <c r="B729" s="1"/>
      <c r="C729" s="1"/>
      <c r="D729" s="1" t="n">
        <f aca="false">8-LEN(C729)</f>
        <v>8</v>
      </c>
      <c r="E729" s="1" t="str">
        <f aca="false">REPT(" ",D729)</f>
        <v>        </v>
      </c>
      <c r="F729" s="1" t="str">
        <f aca="false">CONCATENATE(E729,C729)</f>
        <v>        </v>
      </c>
      <c r="G729" s="1"/>
      <c r="H729" s="1" t="str">
        <f aca="false">IF(G729&lt;100000,"      ",G729)</f>
        <v>      </v>
      </c>
      <c r="I729" s="1"/>
      <c r="J729" s="1" t="n">
        <f aca="false">9-LEN(I729)</f>
        <v>9</v>
      </c>
      <c r="K729" s="1" t="str">
        <f aca="false">REPT(" ",J729)</f>
        <v>         </v>
      </c>
      <c r="L729" s="1" t="str">
        <f aca="false">CONCATENATE(K729,I729)</f>
        <v>         </v>
      </c>
      <c r="M729" s="1"/>
      <c r="N729" s="1" t="n">
        <f aca="false">8-LEN(M729)</f>
        <v>8</v>
      </c>
      <c r="O729" s="1" t="str">
        <f aca="false">REPT(" ",N729)</f>
        <v>        </v>
      </c>
      <c r="P729" s="1" t="str">
        <f aca="false">CONCATENATE(O729,M729)</f>
        <v>        </v>
      </c>
      <c r="Q729" s="1"/>
      <c r="R729" s="1" t="n">
        <f aca="false">9-LEN(Q729)</f>
        <v>9</v>
      </c>
      <c r="S729" s="1" t="str">
        <f aca="false">REPT(" ",R729)</f>
        <v>         </v>
      </c>
      <c r="T729" s="1" t="str">
        <f aca="false">CONCATENATE(S729,Q729)</f>
        <v>         </v>
      </c>
      <c r="U729" s="1"/>
      <c r="X729" s="0" t="str">
        <f aca="false">IF(A729&lt;10000000,",,,,,,,",CONCATENATE(A729,",",B729,",",F729,",",H729,",",L729,",",P729,",",T729,",",U729))</f>
        <v>,,,,,,,</v>
      </c>
      <c r="Y729" s="0" t="str">
        <f aca="false">X729</f>
        <v>,,,,,,,</v>
      </c>
    </row>
    <row r="730" customFormat="false" ht="14.25" hidden="false" customHeight="false" outlineLevel="0" collapsed="false">
      <c r="A730" s="1"/>
      <c r="B730" s="1"/>
      <c r="C730" s="1"/>
      <c r="D730" s="1" t="n">
        <f aca="false">8-LEN(C730)</f>
        <v>8</v>
      </c>
      <c r="E730" s="1" t="str">
        <f aca="false">REPT(" ",D730)</f>
        <v>        </v>
      </c>
      <c r="F730" s="1" t="str">
        <f aca="false">CONCATENATE(E730,C730)</f>
        <v>        </v>
      </c>
      <c r="G730" s="1"/>
      <c r="H730" s="1" t="str">
        <f aca="false">IF(G730&lt;100000,"      ",G730)</f>
        <v>      </v>
      </c>
      <c r="I730" s="1"/>
      <c r="J730" s="1" t="n">
        <f aca="false">9-LEN(I730)</f>
        <v>9</v>
      </c>
      <c r="K730" s="1" t="str">
        <f aca="false">REPT(" ",J730)</f>
        <v>         </v>
      </c>
      <c r="L730" s="1" t="str">
        <f aca="false">CONCATENATE(K730,I730)</f>
        <v>         </v>
      </c>
      <c r="M730" s="1"/>
      <c r="N730" s="1" t="n">
        <f aca="false">8-LEN(M730)</f>
        <v>8</v>
      </c>
      <c r="O730" s="1" t="str">
        <f aca="false">REPT(" ",N730)</f>
        <v>        </v>
      </c>
      <c r="P730" s="1" t="str">
        <f aca="false">CONCATENATE(O730,M730)</f>
        <v>        </v>
      </c>
      <c r="Q730" s="1"/>
      <c r="R730" s="1" t="n">
        <f aca="false">9-LEN(Q730)</f>
        <v>9</v>
      </c>
      <c r="S730" s="1" t="str">
        <f aca="false">REPT(" ",R730)</f>
        <v>         </v>
      </c>
      <c r="T730" s="1" t="str">
        <f aca="false">CONCATENATE(S730,Q730)</f>
        <v>         </v>
      </c>
      <c r="U730" s="1"/>
      <c r="X730" s="0" t="str">
        <f aca="false">IF(A730&lt;10000000,",,,,,,,",CONCATENATE(A730,",",B730,",",F730,",",H730,",",L730,",",P730,",",T730,",",U730))</f>
        <v>,,,,,,,</v>
      </c>
      <c r="Y730" s="0" t="str">
        <f aca="false">X730</f>
        <v>,,,,,,,</v>
      </c>
    </row>
    <row r="731" customFormat="false" ht="14.25" hidden="false" customHeight="false" outlineLevel="0" collapsed="false">
      <c r="A731" s="1"/>
      <c r="B731" s="1"/>
      <c r="C731" s="1"/>
      <c r="D731" s="1" t="n">
        <f aca="false">8-LEN(C731)</f>
        <v>8</v>
      </c>
      <c r="E731" s="1" t="str">
        <f aca="false">REPT(" ",D731)</f>
        <v>        </v>
      </c>
      <c r="F731" s="1" t="str">
        <f aca="false">CONCATENATE(E731,C731)</f>
        <v>        </v>
      </c>
      <c r="G731" s="1"/>
      <c r="H731" s="1" t="str">
        <f aca="false">IF(G731&lt;100000,"      ",G731)</f>
        <v>      </v>
      </c>
      <c r="I731" s="1"/>
      <c r="J731" s="1" t="n">
        <f aca="false">9-LEN(I731)</f>
        <v>9</v>
      </c>
      <c r="K731" s="1" t="str">
        <f aca="false">REPT(" ",J731)</f>
        <v>         </v>
      </c>
      <c r="L731" s="1" t="str">
        <f aca="false">CONCATENATE(K731,I731)</f>
        <v>         </v>
      </c>
      <c r="M731" s="1"/>
      <c r="N731" s="1" t="n">
        <f aca="false">8-LEN(M731)</f>
        <v>8</v>
      </c>
      <c r="O731" s="1" t="str">
        <f aca="false">REPT(" ",N731)</f>
        <v>        </v>
      </c>
      <c r="P731" s="1" t="str">
        <f aca="false">CONCATENATE(O731,M731)</f>
        <v>        </v>
      </c>
      <c r="Q731" s="1"/>
      <c r="R731" s="1" t="n">
        <f aca="false">9-LEN(Q731)</f>
        <v>9</v>
      </c>
      <c r="S731" s="1" t="str">
        <f aca="false">REPT(" ",R731)</f>
        <v>         </v>
      </c>
      <c r="T731" s="1" t="str">
        <f aca="false">CONCATENATE(S731,Q731)</f>
        <v>         </v>
      </c>
      <c r="U731" s="1"/>
      <c r="X731" s="0" t="str">
        <f aca="false">IF(A731&lt;10000000,",,,,,,,",CONCATENATE(A731,",",B731,",",F731,",",H731,",",L731,",",P731,",",T731,",",U731))</f>
        <v>,,,,,,,</v>
      </c>
      <c r="Y731" s="0" t="str">
        <f aca="false">X731</f>
        <v>,,,,,,,</v>
      </c>
    </row>
    <row r="732" customFormat="false" ht="14.25" hidden="false" customHeight="false" outlineLevel="0" collapsed="false">
      <c r="A732" s="1"/>
      <c r="B732" s="1"/>
      <c r="C732" s="1"/>
      <c r="D732" s="1" t="n">
        <f aca="false">8-LEN(C732)</f>
        <v>8</v>
      </c>
      <c r="E732" s="1" t="str">
        <f aca="false">REPT(" ",D732)</f>
        <v>        </v>
      </c>
      <c r="F732" s="1" t="str">
        <f aca="false">CONCATENATE(E732,C732)</f>
        <v>        </v>
      </c>
      <c r="G732" s="1"/>
      <c r="H732" s="1" t="str">
        <f aca="false">IF(G732&lt;100000,"      ",G732)</f>
        <v>      </v>
      </c>
      <c r="I732" s="1"/>
      <c r="J732" s="1" t="n">
        <f aca="false">9-LEN(I732)</f>
        <v>9</v>
      </c>
      <c r="K732" s="1" t="str">
        <f aca="false">REPT(" ",J732)</f>
        <v>         </v>
      </c>
      <c r="L732" s="1" t="str">
        <f aca="false">CONCATENATE(K732,I732)</f>
        <v>         </v>
      </c>
      <c r="M732" s="1"/>
      <c r="N732" s="1" t="n">
        <f aca="false">8-LEN(M732)</f>
        <v>8</v>
      </c>
      <c r="O732" s="1" t="str">
        <f aca="false">REPT(" ",N732)</f>
        <v>        </v>
      </c>
      <c r="P732" s="1" t="str">
        <f aca="false">CONCATENATE(O732,M732)</f>
        <v>        </v>
      </c>
      <c r="Q732" s="1"/>
      <c r="R732" s="1" t="n">
        <f aca="false">9-LEN(Q732)</f>
        <v>9</v>
      </c>
      <c r="S732" s="1" t="str">
        <f aca="false">REPT(" ",R732)</f>
        <v>         </v>
      </c>
      <c r="T732" s="1" t="str">
        <f aca="false">CONCATENATE(S732,Q732)</f>
        <v>         </v>
      </c>
      <c r="U732" s="1"/>
      <c r="X732" s="0" t="str">
        <f aca="false">IF(A732&lt;10000000,",,,,,,,",CONCATENATE(A732,",",B732,",",F732,",",H732,",",L732,",",P732,",",T732,",",U732))</f>
        <v>,,,,,,,</v>
      </c>
      <c r="Y732" s="0" t="str">
        <f aca="false">X732</f>
        <v>,,,,,,,</v>
      </c>
    </row>
    <row r="733" customFormat="false" ht="14.25" hidden="false" customHeight="false" outlineLevel="0" collapsed="false">
      <c r="A733" s="1"/>
      <c r="B733" s="1"/>
      <c r="C733" s="1"/>
      <c r="D733" s="1" t="n">
        <f aca="false">8-LEN(C733)</f>
        <v>8</v>
      </c>
      <c r="E733" s="1" t="str">
        <f aca="false">REPT(" ",D733)</f>
        <v>        </v>
      </c>
      <c r="F733" s="1" t="str">
        <f aca="false">CONCATENATE(E733,C733)</f>
        <v>        </v>
      </c>
      <c r="G733" s="1"/>
      <c r="H733" s="1" t="str">
        <f aca="false">IF(G733&lt;100000,"      ",G733)</f>
        <v>      </v>
      </c>
      <c r="I733" s="1"/>
      <c r="J733" s="1" t="n">
        <f aca="false">9-LEN(I733)</f>
        <v>9</v>
      </c>
      <c r="K733" s="1" t="str">
        <f aca="false">REPT(" ",J733)</f>
        <v>         </v>
      </c>
      <c r="L733" s="1" t="str">
        <f aca="false">CONCATENATE(K733,I733)</f>
        <v>         </v>
      </c>
      <c r="M733" s="1"/>
      <c r="N733" s="1" t="n">
        <f aca="false">8-LEN(M733)</f>
        <v>8</v>
      </c>
      <c r="O733" s="1" t="str">
        <f aca="false">REPT(" ",N733)</f>
        <v>        </v>
      </c>
      <c r="P733" s="1" t="str">
        <f aca="false">CONCATENATE(O733,M733)</f>
        <v>        </v>
      </c>
      <c r="Q733" s="1"/>
      <c r="R733" s="1" t="n">
        <f aca="false">9-LEN(Q733)</f>
        <v>9</v>
      </c>
      <c r="S733" s="1" t="str">
        <f aca="false">REPT(" ",R733)</f>
        <v>         </v>
      </c>
      <c r="T733" s="1" t="str">
        <f aca="false">CONCATENATE(S733,Q733)</f>
        <v>         </v>
      </c>
      <c r="U733" s="1"/>
      <c r="X733" s="0" t="str">
        <f aca="false">IF(A733&lt;10000000,",,,,,,,",CONCATENATE(A733,",",B733,",",F733,",",H733,",",L733,",",P733,",",T733,",",U733))</f>
        <v>,,,,,,,</v>
      </c>
      <c r="Y733" s="0" t="str">
        <f aca="false">X733</f>
        <v>,,,,,,,</v>
      </c>
    </row>
    <row r="734" customFormat="false" ht="14.25" hidden="false" customHeight="false" outlineLevel="0" collapsed="false">
      <c r="A734" s="1"/>
      <c r="B734" s="1"/>
      <c r="C734" s="1"/>
      <c r="D734" s="1" t="n">
        <f aca="false">8-LEN(C734)</f>
        <v>8</v>
      </c>
      <c r="E734" s="1" t="str">
        <f aca="false">REPT(" ",D734)</f>
        <v>        </v>
      </c>
      <c r="F734" s="1" t="str">
        <f aca="false">CONCATENATE(E734,C734)</f>
        <v>        </v>
      </c>
      <c r="G734" s="1"/>
      <c r="H734" s="1" t="str">
        <f aca="false">IF(G734&lt;100000,"      ",G734)</f>
        <v>      </v>
      </c>
      <c r="I734" s="1"/>
      <c r="J734" s="1" t="n">
        <f aca="false">9-LEN(I734)</f>
        <v>9</v>
      </c>
      <c r="K734" s="1" t="str">
        <f aca="false">REPT(" ",J734)</f>
        <v>         </v>
      </c>
      <c r="L734" s="1" t="str">
        <f aca="false">CONCATENATE(K734,I734)</f>
        <v>         </v>
      </c>
      <c r="M734" s="1"/>
      <c r="N734" s="1" t="n">
        <f aca="false">8-LEN(M734)</f>
        <v>8</v>
      </c>
      <c r="O734" s="1" t="str">
        <f aca="false">REPT(" ",N734)</f>
        <v>        </v>
      </c>
      <c r="P734" s="1" t="str">
        <f aca="false">CONCATENATE(O734,M734)</f>
        <v>        </v>
      </c>
      <c r="Q734" s="1"/>
      <c r="R734" s="1" t="n">
        <f aca="false">9-LEN(Q734)</f>
        <v>9</v>
      </c>
      <c r="S734" s="1" t="str">
        <f aca="false">REPT(" ",R734)</f>
        <v>         </v>
      </c>
      <c r="T734" s="1" t="str">
        <f aca="false">CONCATENATE(S734,Q734)</f>
        <v>         </v>
      </c>
      <c r="U734" s="1"/>
      <c r="X734" s="0" t="str">
        <f aca="false">IF(A734&lt;10000000,",,,,,,,",CONCATENATE(A734,",",B734,",",F734,",",H734,",",L734,",",P734,",",T734,",",U734))</f>
        <v>,,,,,,,</v>
      </c>
      <c r="Y734" s="0" t="str">
        <f aca="false">X734</f>
        <v>,,,,,,,</v>
      </c>
    </row>
    <row r="735" customFormat="false" ht="14.25" hidden="false" customHeight="false" outlineLevel="0" collapsed="false">
      <c r="A735" s="1"/>
      <c r="B735" s="1"/>
      <c r="C735" s="1"/>
      <c r="D735" s="1" t="n">
        <f aca="false">8-LEN(C735)</f>
        <v>8</v>
      </c>
      <c r="E735" s="1" t="str">
        <f aca="false">REPT(" ",D735)</f>
        <v>        </v>
      </c>
      <c r="F735" s="1" t="str">
        <f aca="false">CONCATENATE(E735,C735)</f>
        <v>        </v>
      </c>
      <c r="G735" s="1"/>
      <c r="H735" s="1" t="str">
        <f aca="false">IF(G735&lt;100000,"      ",G735)</f>
        <v>      </v>
      </c>
      <c r="I735" s="1"/>
      <c r="J735" s="1" t="n">
        <f aca="false">9-LEN(I735)</f>
        <v>9</v>
      </c>
      <c r="K735" s="1" t="str">
        <f aca="false">REPT(" ",J735)</f>
        <v>         </v>
      </c>
      <c r="L735" s="1" t="str">
        <f aca="false">CONCATENATE(K735,I735)</f>
        <v>         </v>
      </c>
      <c r="M735" s="1"/>
      <c r="N735" s="1" t="n">
        <f aca="false">8-LEN(M735)</f>
        <v>8</v>
      </c>
      <c r="O735" s="1" t="str">
        <f aca="false">REPT(" ",N735)</f>
        <v>        </v>
      </c>
      <c r="P735" s="1" t="str">
        <f aca="false">CONCATENATE(O735,M735)</f>
        <v>        </v>
      </c>
      <c r="Q735" s="1"/>
      <c r="R735" s="1" t="n">
        <f aca="false">9-LEN(Q735)</f>
        <v>9</v>
      </c>
      <c r="S735" s="1" t="str">
        <f aca="false">REPT(" ",R735)</f>
        <v>         </v>
      </c>
      <c r="T735" s="1" t="str">
        <f aca="false">CONCATENATE(S735,Q735)</f>
        <v>         </v>
      </c>
      <c r="U735" s="1"/>
      <c r="X735" s="0" t="str">
        <f aca="false">IF(A735&lt;10000000,",,,,,,,",CONCATENATE(A735,",",B735,",",F735,",",H735,",",L735,",",P735,",",T735,",",U735))</f>
        <v>,,,,,,,</v>
      </c>
      <c r="Y735" s="0" t="str">
        <f aca="false">X735</f>
        <v>,,,,,,,</v>
      </c>
    </row>
    <row r="736" customFormat="false" ht="14.25" hidden="false" customHeight="false" outlineLevel="0" collapsed="false">
      <c r="A736" s="1"/>
      <c r="B736" s="1"/>
      <c r="C736" s="1"/>
      <c r="D736" s="1" t="n">
        <f aca="false">8-LEN(C736)</f>
        <v>8</v>
      </c>
      <c r="E736" s="1" t="str">
        <f aca="false">REPT(" ",D736)</f>
        <v>        </v>
      </c>
      <c r="F736" s="1" t="str">
        <f aca="false">CONCATENATE(E736,C736)</f>
        <v>        </v>
      </c>
      <c r="G736" s="1"/>
      <c r="H736" s="1" t="str">
        <f aca="false">IF(G736&lt;100000,"      ",G736)</f>
        <v>      </v>
      </c>
      <c r="I736" s="1"/>
      <c r="J736" s="1" t="n">
        <f aca="false">9-LEN(I736)</f>
        <v>9</v>
      </c>
      <c r="K736" s="1" t="str">
        <f aca="false">REPT(" ",J736)</f>
        <v>         </v>
      </c>
      <c r="L736" s="1" t="str">
        <f aca="false">CONCATENATE(K736,I736)</f>
        <v>         </v>
      </c>
      <c r="M736" s="1"/>
      <c r="N736" s="1" t="n">
        <f aca="false">8-LEN(M736)</f>
        <v>8</v>
      </c>
      <c r="O736" s="1" t="str">
        <f aca="false">REPT(" ",N736)</f>
        <v>        </v>
      </c>
      <c r="P736" s="1" t="str">
        <f aca="false">CONCATENATE(O736,M736)</f>
        <v>        </v>
      </c>
      <c r="Q736" s="1"/>
      <c r="R736" s="1" t="n">
        <f aca="false">9-LEN(Q736)</f>
        <v>9</v>
      </c>
      <c r="S736" s="1" t="str">
        <f aca="false">REPT(" ",R736)</f>
        <v>         </v>
      </c>
      <c r="T736" s="1" t="str">
        <f aca="false">CONCATENATE(S736,Q736)</f>
        <v>         </v>
      </c>
      <c r="U736" s="1"/>
      <c r="X736" s="0" t="str">
        <f aca="false">IF(A736&lt;10000000,",,,,,,,",CONCATENATE(A736,",",B736,",",F736,",",H736,",",L736,",",P736,",",T736,",",U736))</f>
        <v>,,,,,,,</v>
      </c>
      <c r="Y736" s="0" t="str">
        <f aca="false">X736</f>
        <v>,,,,,,,</v>
      </c>
    </row>
    <row r="737" customFormat="false" ht="14.25" hidden="false" customHeight="false" outlineLevel="0" collapsed="false">
      <c r="A737" s="1"/>
      <c r="B737" s="1"/>
      <c r="C737" s="1"/>
      <c r="D737" s="1" t="n">
        <f aca="false">8-LEN(C737)</f>
        <v>8</v>
      </c>
      <c r="E737" s="1" t="str">
        <f aca="false">REPT(" ",D737)</f>
        <v>        </v>
      </c>
      <c r="F737" s="1" t="str">
        <f aca="false">CONCATENATE(E737,C737)</f>
        <v>        </v>
      </c>
      <c r="G737" s="1"/>
      <c r="H737" s="1" t="str">
        <f aca="false">IF(G737&lt;100000,"      ",G737)</f>
        <v>      </v>
      </c>
      <c r="I737" s="1"/>
      <c r="J737" s="1" t="n">
        <f aca="false">9-LEN(I737)</f>
        <v>9</v>
      </c>
      <c r="K737" s="1" t="str">
        <f aca="false">REPT(" ",J737)</f>
        <v>         </v>
      </c>
      <c r="L737" s="1" t="str">
        <f aca="false">CONCATENATE(K737,I737)</f>
        <v>         </v>
      </c>
      <c r="M737" s="1"/>
      <c r="N737" s="1" t="n">
        <f aca="false">8-LEN(M737)</f>
        <v>8</v>
      </c>
      <c r="O737" s="1" t="str">
        <f aca="false">REPT(" ",N737)</f>
        <v>        </v>
      </c>
      <c r="P737" s="1" t="str">
        <f aca="false">CONCATENATE(O737,M737)</f>
        <v>        </v>
      </c>
      <c r="Q737" s="1"/>
      <c r="R737" s="1" t="n">
        <f aca="false">9-LEN(Q737)</f>
        <v>9</v>
      </c>
      <c r="S737" s="1" t="str">
        <f aca="false">REPT(" ",R737)</f>
        <v>         </v>
      </c>
      <c r="T737" s="1" t="str">
        <f aca="false">CONCATENATE(S737,Q737)</f>
        <v>         </v>
      </c>
      <c r="U737" s="1"/>
      <c r="X737" s="0" t="str">
        <f aca="false">IF(A737&lt;10000000,",,,,,,,",CONCATENATE(A737,",",B737,",",F737,",",H737,",",L737,",",P737,",",T737,",",U737))</f>
        <v>,,,,,,,</v>
      </c>
      <c r="Y737" s="0" t="str">
        <f aca="false">X737</f>
        <v>,,,,,,,</v>
      </c>
    </row>
    <row r="738" customFormat="false" ht="14.25" hidden="false" customHeight="false" outlineLevel="0" collapsed="false">
      <c r="A738" s="1"/>
      <c r="B738" s="1"/>
      <c r="C738" s="1"/>
      <c r="D738" s="1" t="n">
        <f aca="false">8-LEN(C738)</f>
        <v>8</v>
      </c>
      <c r="E738" s="1" t="str">
        <f aca="false">REPT(" ",D738)</f>
        <v>        </v>
      </c>
      <c r="F738" s="1" t="str">
        <f aca="false">CONCATENATE(E738,C738)</f>
        <v>        </v>
      </c>
      <c r="G738" s="1"/>
      <c r="H738" s="1" t="str">
        <f aca="false">IF(G738&lt;100000,"      ",G738)</f>
        <v>      </v>
      </c>
      <c r="I738" s="1"/>
      <c r="J738" s="1" t="n">
        <f aca="false">9-LEN(I738)</f>
        <v>9</v>
      </c>
      <c r="K738" s="1" t="str">
        <f aca="false">REPT(" ",J738)</f>
        <v>         </v>
      </c>
      <c r="L738" s="1" t="str">
        <f aca="false">CONCATENATE(K738,I738)</f>
        <v>         </v>
      </c>
      <c r="M738" s="1"/>
      <c r="N738" s="1" t="n">
        <f aca="false">8-LEN(M738)</f>
        <v>8</v>
      </c>
      <c r="O738" s="1" t="str">
        <f aca="false">REPT(" ",N738)</f>
        <v>        </v>
      </c>
      <c r="P738" s="1" t="str">
        <f aca="false">CONCATENATE(O738,M738)</f>
        <v>        </v>
      </c>
      <c r="Q738" s="1"/>
      <c r="R738" s="1" t="n">
        <f aca="false">9-LEN(Q738)</f>
        <v>9</v>
      </c>
      <c r="S738" s="1" t="str">
        <f aca="false">REPT(" ",R738)</f>
        <v>         </v>
      </c>
      <c r="T738" s="1" t="str">
        <f aca="false">CONCATENATE(S738,Q738)</f>
        <v>         </v>
      </c>
      <c r="U738" s="1"/>
      <c r="X738" s="0" t="str">
        <f aca="false">IF(A738&lt;10000000,",,,,,,,",CONCATENATE(A738,",",B738,",",F738,",",H738,",",L738,",",P738,",",T738,",",U738))</f>
        <v>,,,,,,,</v>
      </c>
      <c r="Y738" s="0" t="str">
        <f aca="false">X738</f>
        <v>,,,,,,,</v>
      </c>
    </row>
    <row r="739" customFormat="false" ht="14.25" hidden="false" customHeight="false" outlineLevel="0" collapsed="false">
      <c r="A739" s="1"/>
      <c r="B739" s="1"/>
      <c r="C739" s="1"/>
      <c r="D739" s="1" t="n">
        <f aca="false">8-LEN(C739)</f>
        <v>8</v>
      </c>
      <c r="E739" s="1" t="str">
        <f aca="false">REPT(" ",D739)</f>
        <v>        </v>
      </c>
      <c r="F739" s="1" t="str">
        <f aca="false">CONCATENATE(E739,C739)</f>
        <v>        </v>
      </c>
      <c r="G739" s="1"/>
      <c r="H739" s="1" t="str">
        <f aca="false">IF(G739&lt;100000,"      ",G739)</f>
        <v>      </v>
      </c>
      <c r="I739" s="1"/>
      <c r="J739" s="1" t="n">
        <f aca="false">9-LEN(I739)</f>
        <v>9</v>
      </c>
      <c r="K739" s="1" t="str">
        <f aca="false">REPT(" ",J739)</f>
        <v>         </v>
      </c>
      <c r="L739" s="1" t="str">
        <f aca="false">CONCATENATE(K739,I739)</f>
        <v>         </v>
      </c>
      <c r="M739" s="1"/>
      <c r="N739" s="1" t="n">
        <f aca="false">8-LEN(M739)</f>
        <v>8</v>
      </c>
      <c r="O739" s="1" t="str">
        <f aca="false">REPT(" ",N739)</f>
        <v>        </v>
      </c>
      <c r="P739" s="1" t="str">
        <f aca="false">CONCATENATE(O739,M739)</f>
        <v>        </v>
      </c>
      <c r="Q739" s="1"/>
      <c r="R739" s="1" t="n">
        <f aca="false">9-LEN(Q739)</f>
        <v>9</v>
      </c>
      <c r="S739" s="1" t="str">
        <f aca="false">REPT(" ",R739)</f>
        <v>         </v>
      </c>
      <c r="T739" s="1" t="str">
        <f aca="false">CONCATENATE(S739,Q739)</f>
        <v>         </v>
      </c>
      <c r="U739" s="1"/>
      <c r="X739" s="0" t="str">
        <f aca="false">IF(A739&lt;10000000,",,,,,,,",CONCATENATE(A739,",",B739,",",F739,",",H739,",",L739,",",P739,",",T739,",",U739))</f>
        <v>,,,,,,,</v>
      </c>
      <c r="Y739" s="0" t="str">
        <f aca="false">X739</f>
        <v>,,,,,,,</v>
      </c>
    </row>
    <row r="740" customFormat="false" ht="14.25" hidden="false" customHeight="false" outlineLevel="0" collapsed="false">
      <c r="A740" s="1"/>
      <c r="B740" s="1"/>
      <c r="C740" s="1"/>
      <c r="D740" s="1" t="n">
        <f aca="false">8-LEN(C740)</f>
        <v>8</v>
      </c>
      <c r="E740" s="1" t="str">
        <f aca="false">REPT(" ",D740)</f>
        <v>        </v>
      </c>
      <c r="F740" s="1" t="str">
        <f aca="false">CONCATENATE(E740,C740)</f>
        <v>        </v>
      </c>
      <c r="G740" s="1"/>
      <c r="H740" s="1" t="str">
        <f aca="false">IF(G740&lt;100000,"      ",G740)</f>
        <v>      </v>
      </c>
      <c r="I740" s="1"/>
      <c r="J740" s="1" t="n">
        <f aca="false">9-LEN(I740)</f>
        <v>9</v>
      </c>
      <c r="K740" s="1" t="str">
        <f aca="false">REPT(" ",J740)</f>
        <v>         </v>
      </c>
      <c r="L740" s="1" t="str">
        <f aca="false">CONCATENATE(K740,I740)</f>
        <v>         </v>
      </c>
      <c r="M740" s="1"/>
      <c r="N740" s="1" t="n">
        <f aca="false">8-LEN(M740)</f>
        <v>8</v>
      </c>
      <c r="O740" s="1" t="str">
        <f aca="false">REPT(" ",N740)</f>
        <v>        </v>
      </c>
      <c r="P740" s="1" t="str">
        <f aca="false">CONCATENATE(O740,M740)</f>
        <v>        </v>
      </c>
      <c r="Q740" s="1"/>
      <c r="R740" s="1" t="n">
        <f aca="false">9-LEN(Q740)</f>
        <v>9</v>
      </c>
      <c r="S740" s="1" t="str">
        <f aca="false">REPT(" ",R740)</f>
        <v>         </v>
      </c>
      <c r="T740" s="1" t="str">
        <f aca="false">CONCATENATE(S740,Q740)</f>
        <v>         </v>
      </c>
      <c r="U740" s="1"/>
      <c r="X740" s="0" t="str">
        <f aca="false">IF(A740&lt;10000000,",,,,,,,",CONCATENATE(A740,",",B740,",",F740,",",H740,",",L740,",",P740,",",T740,",",U740))</f>
        <v>,,,,,,,</v>
      </c>
      <c r="Y740" s="0" t="str">
        <f aca="false">X740</f>
        <v>,,,,,,,</v>
      </c>
    </row>
    <row r="741" customFormat="false" ht="14.25" hidden="false" customHeight="false" outlineLevel="0" collapsed="false">
      <c r="A741" s="1"/>
      <c r="B741" s="1"/>
      <c r="C741" s="1"/>
      <c r="D741" s="1" t="n">
        <f aca="false">8-LEN(C741)</f>
        <v>8</v>
      </c>
      <c r="E741" s="1" t="str">
        <f aca="false">REPT(" ",D741)</f>
        <v>        </v>
      </c>
      <c r="F741" s="1" t="str">
        <f aca="false">CONCATENATE(E741,C741)</f>
        <v>        </v>
      </c>
      <c r="G741" s="1"/>
      <c r="H741" s="1" t="str">
        <f aca="false">IF(G741&lt;100000,"      ",G741)</f>
        <v>      </v>
      </c>
      <c r="I741" s="1"/>
      <c r="J741" s="1" t="n">
        <f aca="false">9-LEN(I741)</f>
        <v>9</v>
      </c>
      <c r="K741" s="1" t="str">
        <f aca="false">REPT(" ",J741)</f>
        <v>         </v>
      </c>
      <c r="L741" s="1" t="str">
        <f aca="false">CONCATENATE(K741,I741)</f>
        <v>         </v>
      </c>
      <c r="M741" s="1"/>
      <c r="N741" s="1" t="n">
        <f aca="false">8-LEN(M741)</f>
        <v>8</v>
      </c>
      <c r="O741" s="1" t="str">
        <f aca="false">REPT(" ",N741)</f>
        <v>        </v>
      </c>
      <c r="P741" s="1" t="str">
        <f aca="false">CONCATENATE(O741,M741)</f>
        <v>        </v>
      </c>
      <c r="Q741" s="1"/>
      <c r="R741" s="1" t="n">
        <f aca="false">9-LEN(Q741)</f>
        <v>9</v>
      </c>
      <c r="S741" s="1" t="str">
        <f aca="false">REPT(" ",R741)</f>
        <v>         </v>
      </c>
      <c r="T741" s="1" t="str">
        <f aca="false">CONCATENATE(S741,Q741)</f>
        <v>         </v>
      </c>
      <c r="U741" s="1"/>
      <c r="X741" s="0" t="str">
        <f aca="false">IF(A741&lt;10000000,",,,,,,,",CONCATENATE(A741,",",B741,",",F741,",",H741,",",L741,",",P741,",",T741,",",U741))</f>
        <v>,,,,,,,</v>
      </c>
      <c r="Y741" s="0" t="str">
        <f aca="false">X741</f>
        <v>,,,,,,,</v>
      </c>
    </row>
    <row r="742" customFormat="false" ht="14.25" hidden="false" customHeight="false" outlineLevel="0" collapsed="false">
      <c r="A742" s="1"/>
      <c r="B742" s="1"/>
      <c r="C742" s="1"/>
      <c r="D742" s="1" t="n">
        <f aca="false">8-LEN(C742)</f>
        <v>8</v>
      </c>
      <c r="E742" s="1" t="str">
        <f aca="false">REPT(" ",D742)</f>
        <v>        </v>
      </c>
      <c r="F742" s="1" t="str">
        <f aca="false">CONCATENATE(E742,C742)</f>
        <v>        </v>
      </c>
      <c r="G742" s="1"/>
      <c r="H742" s="1" t="str">
        <f aca="false">IF(G742&lt;100000,"      ",G742)</f>
        <v>      </v>
      </c>
      <c r="I742" s="1"/>
      <c r="J742" s="1" t="n">
        <f aca="false">9-LEN(I742)</f>
        <v>9</v>
      </c>
      <c r="K742" s="1" t="str">
        <f aca="false">REPT(" ",J742)</f>
        <v>         </v>
      </c>
      <c r="L742" s="1" t="str">
        <f aca="false">CONCATENATE(K742,I742)</f>
        <v>         </v>
      </c>
      <c r="M742" s="1"/>
      <c r="N742" s="1" t="n">
        <f aca="false">8-LEN(M742)</f>
        <v>8</v>
      </c>
      <c r="O742" s="1" t="str">
        <f aca="false">REPT(" ",N742)</f>
        <v>        </v>
      </c>
      <c r="P742" s="1" t="str">
        <f aca="false">CONCATENATE(O742,M742)</f>
        <v>        </v>
      </c>
      <c r="Q742" s="1"/>
      <c r="R742" s="1" t="n">
        <f aca="false">9-LEN(Q742)</f>
        <v>9</v>
      </c>
      <c r="S742" s="1" t="str">
        <f aca="false">REPT(" ",R742)</f>
        <v>         </v>
      </c>
      <c r="T742" s="1" t="str">
        <f aca="false">CONCATENATE(S742,Q742)</f>
        <v>         </v>
      </c>
      <c r="U742" s="1"/>
      <c r="X742" s="0" t="str">
        <f aca="false">IF(A742&lt;10000000,",,,,,,,",CONCATENATE(A742,",",B742,",",F742,",",H742,",",L742,",",P742,",",T742,",",U742))</f>
        <v>,,,,,,,</v>
      </c>
      <c r="Y742" s="0" t="str">
        <f aca="false">X742</f>
        <v>,,,,,,,</v>
      </c>
    </row>
    <row r="743" customFormat="false" ht="14.25" hidden="false" customHeight="false" outlineLevel="0" collapsed="false">
      <c r="A743" s="1"/>
      <c r="B743" s="1"/>
      <c r="C743" s="1"/>
      <c r="D743" s="1" t="n">
        <f aca="false">8-LEN(C743)</f>
        <v>8</v>
      </c>
      <c r="E743" s="1" t="str">
        <f aca="false">REPT(" ",D743)</f>
        <v>        </v>
      </c>
      <c r="F743" s="1" t="str">
        <f aca="false">CONCATENATE(E743,C743)</f>
        <v>        </v>
      </c>
      <c r="G743" s="1"/>
      <c r="H743" s="1" t="str">
        <f aca="false">IF(G743&lt;100000,"      ",G743)</f>
        <v>      </v>
      </c>
      <c r="I743" s="1"/>
      <c r="J743" s="1" t="n">
        <f aca="false">9-LEN(I743)</f>
        <v>9</v>
      </c>
      <c r="K743" s="1" t="str">
        <f aca="false">REPT(" ",J743)</f>
        <v>         </v>
      </c>
      <c r="L743" s="1" t="str">
        <f aca="false">CONCATENATE(K743,I743)</f>
        <v>         </v>
      </c>
      <c r="M743" s="1"/>
      <c r="N743" s="1" t="n">
        <f aca="false">8-LEN(M743)</f>
        <v>8</v>
      </c>
      <c r="O743" s="1" t="str">
        <f aca="false">REPT(" ",N743)</f>
        <v>        </v>
      </c>
      <c r="P743" s="1" t="str">
        <f aca="false">CONCATENATE(O743,M743)</f>
        <v>        </v>
      </c>
      <c r="Q743" s="1"/>
      <c r="R743" s="1" t="n">
        <f aca="false">9-LEN(Q743)</f>
        <v>9</v>
      </c>
      <c r="S743" s="1" t="str">
        <f aca="false">REPT(" ",R743)</f>
        <v>         </v>
      </c>
      <c r="T743" s="1" t="str">
        <f aca="false">CONCATENATE(S743,Q743)</f>
        <v>         </v>
      </c>
      <c r="U743" s="1"/>
      <c r="X743" s="0" t="str">
        <f aca="false">IF(A743&lt;10000000,",,,,,,,",CONCATENATE(A743,",",B743,",",F743,",",H743,",",L743,",",P743,",",T743,",",U743))</f>
        <v>,,,,,,,</v>
      </c>
      <c r="Y743" s="0" t="str">
        <f aca="false">X743</f>
        <v>,,,,,,,</v>
      </c>
    </row>
    <row r="744" customFormat="false" ht="14.25" hidden="false" customHeight="false" outlineLevel="0" collapsed="false">
      <c r="A744" s="1"/>
      <c r="B744" s="1"/>
      <c r="C744" s="1"/>
      <c r="D744" s="1" t="n">
        <f aca="false">8-LEN(C744)</f>
        <v>8</v>
      </c>
      <c r="E744" s="1" t="str">
        <f aca="false">REPT(" ",D744)</f>
        <v>        </v>
      </c>
      <c r="F744" s="1" t="str">
        <f aca="false">CONCATENATE(E744,C744)</f>
        <v>        </v>
      </c>
      <c r="G744" s="1"/>
      <c r="H744" s="1" t="str">
        <f aca="false">IF(G744&lt;100000,"      ",G744)</f>
        <v>      </v>
      </c>
      <c r="I744" s="1"/>
      <c r="J744" s="1" t="n">
        <f aca="false">9-LEN(I744)</f>
        <v>9</v>
      </c>
      <c r="K744" s="1" t="str">
        <f aca="false">REPT(" ",J744)</f>
        <v>         </v>
      </c>
      <c r="L744" s="1" t="str">
        <f aca="false">CONCATENATE(K744,I744)</f>
        <v>         </v>
      </c>
      <c r="M744" s="1"/>
      <c r="N744" s="1" t="n">
        <f aca="false">8-LEN(M744)</f>
        <v>8</v>
      </c>
      <c r="O744" s="1" t="str">
        <f aca="false">REPT(" ",N744)</f>
        <v>        </v>
      </c>
      <c r="P744" s="1" t="str">
        <f aca="false">CONCATENATE(O744,M744)</f>
        <v>        </v>
      </c>
      <c r="Q744" s="1"/>
      <c r="R744" s="1" t="n">
        <f aca="false">9-LEN(Q744)</f>
        <v>9</v>
      </c>
      <c r="S744" s="1" t="str">
        <f aca="false">REPT(" ",R744)</f>
        <v>         </v>
      </c>
      <c r="T744" s="1" t="str">
        <f aca="false">CONCATENATE(S744,Q744)</f>
        <v>         </v>
      </c>
      <c r="U744" s="1"/>
      <c r="X744" s="0" t="str">
        <f aca="false">IF(A744&lt;10000000,",,,,,,,",CONCATENATE(A744,",",B744,",",F744,",",H744,",",L744,",",P744,",",T744,",",U744))</f>
        <v>,,,,,,,</v>
      </c>
      <c r="Y744" s="0" t="str">
        <f aca="false">X744</f>
        <v>,,,,,,,</v>
      </c>
    </row>
    <row r="745" customFormat="false" ht="14.25" hidden="false" customHeight="false" outlineLevel="0" collapsed="false">
      <c r="A745" s="1"/>
      <c r="B745" s="1"/>
      <c r="C745" s="1"/>
      <c r="D745" s="1" t="n">
        <f aca="false">8-LEN(C745)</f>
        <v>8</v>
      </c>
      <c r="E745" s="1" t="str">
        <f aca="false">REPT(" ",D745)</f>
        <v>        </v>
      </c>
      <c r="F745" s="1" t="str">
        <f aca="false">CONCATENATE(E745,C745)</f>
        <v>        </v>
      </c>
      <c r="G745" s="1"/>
      <c r="H745" s="1" t="str">
        <f aca="false">IF(G745&lt;100000,"      ",G745)</f>
        <v>      </v>
      </c>
      <c r="I745" s="1"/>
      <c r="J745" s="1" t="n">
        <f aca="false">9-LEN(I745)</f>
        <v>9</v>
      </c>
      <c r="K745" s="1" t="str">
        <f aca="false">REPT(" ",J745)</f>
        <v>         </v>
      </c>
      <c r="L745" s="1" t="str">
        <f aca="false">CONCATENATE(K745,I745)</f>
        <v>         </v>
      </c>
      <c r="M745" s="1"/>
      <c r="N745" s="1" t="n">
        <f aca="false">8-LEN(M745)</f>
        <v>8</v>
      </c>
      <c r="O745" s="1" t="str">
        <f aca="false">REPT(" ",N745)</f>
        <v>        </v>
      </c>
      <c r="P745" s="1" t="str">
        <f aca="false">CONCATENATE(O745,M745)</f>
        <v>        </v>
      </c>
      <c r="Q745" s="1"/>
      <c r="R745" s="1" t="n">
        <f aca="false">9-LEN(Q745)</f>
        <v>9</v>
      </c>
      <c r="S745" s="1" t="str">
        <f aca="false">REPT(" ",R745)</f>
        <v>         </v>
      </c>
      <c r="T745" s="1" t="str">
        <f aca="false">CONCATENATE(S745,Q745)</f>
        <v>         </v>
      </c>
      <c r="U745" s="1"/>
      <c r="X745" s="0" t="str">
        <f aca="false">IF(A745&lt;10000000,",,,,,,,",CONCATENATE(A745,",",B745,",",F745,",",H745,",",L745,",",P745,",",T745,",",U745))</f>
        <v>,,,,,,,</v>
      </c>
      <c r="Y745" s="0" t="str">
        <f aca="false">X745</f>
        <v>,,,,,,,</v>
      </c>
    </row>
    <row r="746" customFormat="false" ht="14.25" hidden="false" customHeight="false" outlineLevel="0" collapsed="false">
      <c r="A746" s="1"/>
      <c r="B746" s="1"/>
      <c r="C746" s="1"/>
      <c r="D746" s="1" t="n">
        <f aca="false">8-LEN(C746)</f>
        <v>8</v>
      </c>
      <c r="E746" s="1" t="str">
        <f aca="false">REPT(" ",D746)</f>
        <v>        </v>
      </c>
      <c r="F746" s="1" t="str">
        <f aca="false">CONCATENATE(E746,C746)</f>
        <v>        </v>
      </c>
      <c r="G746" s="1"/>
      <c r="H746" s="1" t="str">
        <f aca="false">IF(G746&lt;100000,"      ",G746)</f>
        <v>      </v>
      </c>
      <c r="I746" s="1"/>
      <c r="J746" s="1" t="n">
        <f aca="false">9-LEN(I746)</f>
        <v>9</v>
      </c>
      <c r="K746" s="1" t="str">
        <f aca="false">REPT(" ",J746)</f>
        <v>         </v>
      </c>
      <c r="L746" s="1" t="str">
        <f aca="false">CONCATENATE(K746,I746)</f>
        <v>         </v>
      </c>
      <c r="M746" s="1"/>
      <c r="N746" s="1" t="n">
        <f aca="false">8-LEN(M746)</f>
        <v>8</v>
      </c>
      <c r="O746" s="1" t="str">
        <f aca="false">REPT(" ",N746)</f>
        <v>        </v>
      </c>
      <c r="P746" s="1" t="str">
        <f aca="false">CONCATENATE(O746,M746)</f>
        <v>        </v>
      </c>
      <c r="Q746" s="1"/>
      <c r="R746" s="1" t="n">
        <f aca="false">9-LEN(Q746)</f>
        <v>9</v>
      </c>
      <c r="S746" s="1" t="str">
        <f aca="false">REPT(" ",R746)</f>
        <v>         </v>
      </c>
      <c r="T746" s="1" t="str">
        <f aca="false">CONCATENATE(S746,Q746)</f>
        <v>         </v>
      </c>
      <c r="U746" s="1"/>
      <c r="X746" s="0" t="str">
        <f aca="false">IF(A746&lt;10000000,",,,,,,,",CONCATENATE(A746,",",B746,",",F746,",",H746,",",L746,",",P746,",",T746,",",U746))</f>
        <v>,,,,,,,</v>
      </c>
      <c r="Y746" s="0" t="str">
        <f aca="false">X746</f>
        <v>,,,,,,,</v>
      </c>
    </row>
    <row r="747" customFormat="false" ht="14.25" hidden="false" customHeight="false" outlineLevel="0" collapsed="false">
      <c r="A747" s="1"/>
      <c r="B747" s="1"/>
      <c r="C747" s="1"/>
      <c r="D747" s="1" t="n">
        <f aca="false">8-LEN(C747)</f>
        <v>8</v>
      </c>
      <c r="E747" s="1" t="str">
        <f aca="false">REPT(" ",D747)</f>
        <v>        </v>
      </c>
      <c r="F747" s="1" t="str">
        <f aca="false">CONCATENATE(E747,C747)</f>
        <v>        </v>
      </c>
      <c r="G747" s="1"/>
      <c r="H747" s="1" t="str">
        <f aca="false">IF(G747&lt;100000,"      ",G747)</f>
        <v>      </v>
      </c>
      <c r="I747" s="1"/>
      <c r="J747" s="1" t="n">
        <f aca="false">9-LEN(I747)</f>
        <v>9</v>
      </c>
      <c r="K747" s="1" t="str">
        <f aca="false">REPT(" ",J747)</f>
        <v>         </v>
      </c>
      <c r="L747" s="1" t="str">
        <f aca="false">CONCATENATE(K747,I747)</f>
        <v>         </v>
      </c>
      <c r="M747" s="1"/>
      <c r="N747" s="1" t="n">
        <f aca="false">8-LEN(M747)</f>
        <v>8</v>
      </c>
      <c r="O747" s="1" t="str">
        <f aca="false">REPT(" ",N747)</f>
        <v>        </v>
      </c>
      <c r="P747" s="1" t="str">
        <f aca="false">CONCATENATE(O747,M747)</f>
        <v>        </v>
      </c>
      <c r="Q747" s="1"/>
      <c r="R747" s="1" t="n">
        <f aca="false">9-LEN(Q747)</f>
        <v>9</v>
      </c>
      <c r="S747" s="1" t="str">
        <f aca="false">REPT(" ",R747)</f>
        <v>         </v>
      </c>
      <c r="T747" s="1" t="str">
        <f aca="false">CONCATENATE(S747,Q747)</f>
        <v>         </v>
      </c>
      <c r="U747" s="1"/>
      <c r="X747" s="0" t="str">
        <f aca="false">IF(A747&lt;10000000,",,,,,,,",CONCATENATE(A747,",",B747,",",F747,",",H747,",",L747,",",P747,",",T747,",",U747))</f>
        <v>,,,,,,,</v>
      </c>
      <c r="Y747" s="0" t="str">
        <f aca="false">X747</f>
        <v>,,,,,,,</v>
      </c>
    </row>
    <row r="748" customFormat="false" ht="14.25" hidden="false" customHeight="false" outlineLevel="0" collapsed="false">
      <c r="A748" s="1"/>
      <c r="B748" s="1"/>
      <c r="C748" s="1"/>
      <c r="D748" s="1" t="n">
        <f aca="false">8-LEN(C748)</f>
        <v>8</v>
      </c>
      <c r="E748" s="1" t="str">
        <f aca="false">REPT(" ",D748)</f>
        <v>        </v>
      </c>
      <c r="F748" s="1" t="str">
        <f aca="false">CONCATENATE(E748,C748)</f>
        <v>        </v>
      </c>
      <c r="G748" s="1"/>
      <c r="H748" s="1" t="str">
        <f aca="false">IF(G748&lt;100000,"      ",G748)</f>
        <v>      </v>
      </c>
      <c r="I748" s="1"/>
      <c r="J748" s="1" t="n">
        <f aca="false">9-LEN(I748)</f>
        <v>9</v>
      </c>
      <c r="K748" s="1" t="str">
        <f aca="false">REPT(" ",J748)</f>
        <v>         </v>
      </c>
      <c r="L748" s="1" t="str">
        <f aca="false">CONCATENATE(K748,I748)</f>
        <v>         </v>
      </c>
      <c r="M748" s="1"/>
      <c r="N748" s="1" t="n">
        <f aca="false">8-LEN(M748)</f>
        <v>8</v>
      </c>
      <c r="O748" s="1" t="str">
        <f aca="false">REPT(" ",N748)</f>
        <v>        </v>
      </c>
      <c r="P748" s="1" t="str">
        <f aca="false">CONCATENATE(O748,M748)</f>
        <v>        </v>
      </c>
      <c r="Q748" s="1"/>
      <c r="R748" s="1" t="n">
        <f aca="false">9-LEN(Q748)</f>
        <v>9</v>
      </c>
      <c r="S748" s="1" t="str">
        <f aca="false">REPT(" ",R748)</f>
        <v>         </v>
      </c>
      <c r="T748" s="1" t="str">
        <f aca="false">CONCATENATE(S748,Q748)</f>
        <v>         </v>
      </c>
      <c r="U748" s="1"/>
      <c r="X748" s="0" t="str">
        <f aca="false">IF(A748&lt;10000000,",,,,,,,",CONCATENATE(A748,",",B748,",",F748,",",H748,",",L748,",",P748,",",T748,",",U748))</f>
        <v>,,,,,,,</v>
      </c>
      <c r="Y748" s="0" t="str">
        <f aca="false">X748</f>
        <v>,,,,,,,</v>
      </c>
    </row>
    <row r="749" customFormat="false" ht="14.25" hidden="false" customHeight="false" outlineLevel="0" collapsed="false">
      <c r="A749" s="1"/>
      <c r="B749" s="1"/>
      <c r="C749" s="1"/>
      <c r="D749" s="1" t="n">
        <f aca="false">8-LEN(C749)</f>
        <v>8</v>
      </c>
      <c r="E749" s="1" t="str">
        <f aca="false">REPT(" ",D749)</f>
        <v>        </v>
      </c>
      <c r="F749" s="1" t="str">
        <f aca="false">CONCATENATE(E749,C749)</f>
        <v>        </v>
      </c>
      <c r="G749" s="1"/>
      <c r="H749" s="1" t="str">
        <f aca="false">IF(G749&lt;100000,"      ",G749)</f>
        <v>      </v>
      </c>
      <c r="I749" s="1"/>
      <c r="J749" s="1" t="n">
        <f aca="false">9-LEN(I749)</f>
        <v>9</v>
      </c>
      <c r="K749" s="1" t="str">
        <f aca="false">REPT(" ",J749)</f>
        <v>         </v>
      </c>
      <c r="L749" s="1" t="str">
        <f aca="false">CONCATENATE(K749,I749)</f>
        <v>         </v>
      </c>
      <c r="M749" s="1"/>
      <c r="N749" s="1" t="n">
        <f aca="false">8-LEN(M749)</f>
        <v>8</v>
      </c>
      <c r="O749" s="1" t="str">
        <f aca="false">REPT(" ",N749)</f>
        <v>        </v>
      </c>
      <c r="P749" s="1" t="str">
        <f aca="false">CONCATENATE(O749,M749)</f>
        <v>        </v>
      </c>
      <c r="Q749" s="1"/>
      <c r="R749" s="1" t="n">
        <f aca="false">9-LEN(Q749)</f>
        <v>9</v>
      </c>
      <c r="S749" s="1" t="str">
        <f aca="false">REPT(" ",R749)</f>
        <v>         </v>
      </c>
      <c r="T749" s="1" t="str">
        <f aca="false">CONCATENATE(S749,Q749)</f>
        <v>         </v>
      </c>
      <c r="U749" s="1"/>
      <c r="X749" s="0" t="str">
        <f aca="false">IF(A749&lt;10000000,",,,,,,,",CONCATENATE(A749,",",B749,",",F749,",",H749,",",L749,",",P749,",",T749,",",U749))</f>
        <v>,,,,,,,</v>
      </c>
      <c r="Y749" s="0" t="str">
        <f aca="false">X749</f>
        <v>,,,,,,,</v>
      </c>
    </row>
    <row r="750" customFormat="false" ht="14.25" hidden="false" customHeight="false" outlineLevel="0" collapsed="false">
      <c r="A750" s="1"/>
      <c r="B750" s="1"/>
      <c r="C750" s="1"/>
      <c r="D750" s="1" t="n">
        <f aca="false">8-LEN(C750)</f>
        <v>8</v>
      </c>
      <c r="E750" s="1" t="str">
        <f aca="false">REPT(" ",D750)</f>
        <v>        </v>
      </c>
      <c r="F750" s="1" t="str">
        <f aca="false">CONCATENATE(E750,C750)</f>
        <v>        </v>
      </c>
      <c r="G750" s="1"/>
      <c r="H750" s="1" t="str">
        <f aca="false">IF(G750&lt;100000,"      ",G750)</f>
        <v>      </v>
      </c>
      <c r="I750" s="1"/>
      <c r="J750" s="1" t="n">
        <f aca="false">9-LEN(I750)</f>
        <v>9</v>
      </c>
      <c r="K750" s="1" t="str">
        <f aca="false">REPT(" ",J750)</f>
        <v>         </v>
      </c>
      <c r="L750" s="1" t="str">
        <f aca="false">CONCATENATE(K750,I750)</f>
        <v>         </v>
      </c>
      <c r="M750" s="1"/>
      <c r="N750" s="1" t="n">
        <f aca="false">8-LEN(M750)</f>
        <v>8</v>
      </c>
      <c r="O750" s="1" t="str">
        <f aca="false">REPT(" ",N750)</f>
        <v>        </v>
      </c>
      <c r="P750" s="1" t="str">
        <f aca="false">CONCATENATE(O750,M750)</f>
        <v>        </v>
      </c>
      <c r="Q750" s="1"/>
      <c r="R750" s="1" t="n">
        <f aca="false">9-LEN(Q750)</f>
        <v>9</v>
      </c>
      <c r="S750" s="1" t="str">
        <f aca="false">REPT(" ",R750)</f>
        <v>         </v>
      </c>
      <c r="T750" s="1" t="str">
        <f aca="false">CONCATENATE(S750,Q750)</f>
        <v>         </v>
      </c>
      <c r="U750" s="1"/>
      <c r="X750" s="0" t="str">
        <f aca="false">IF(A750&lt;10000000,",,,,,,,",CONCATENATE(A750,",",B750,",",F750,",",H750,",",L750,",",P750,",",T750,",",U750))</f>
        <v>,,,,,,,</v>
      </c>
      <c r="Y750" s="0" t="str">
        <f aca="false">X750</f>
        <v>,,,,,,,</v>
      </c>
    </row>
    <row r="751" customFormat="false" ht="14.25" hidden="false" customHeight="false" outlineLevel="0" collapsed="false">
      <c r="A751" s="1"/>
      <c r="B751" s="1"/>
      <c r="C751" s="1"/>
      <c r="D751" s="1" t="n">
        <f aca="false">8-LEN(C751)</f>
        <v>8</v>
      </c>
      <c r="E751" s="1" t="str">
        <f aca="false">REPT(" ",D751)</f>
        <v>        </v>
      </c>
      <c r="F751" s="1" t="str">
        <f aca="false">CONCATENATE(E751,C751)</f>
        <v>        </v>
      </c>
      <c r="G751" s="1"/>
      <c r="H751" s="1" t="str">
        <f aca="false">IF(G751&lt;100000,"      ",G751)</f>
        <v>      </v>
      </c>
      <c r="I751" s="1"/>
      <c r="J751" s="1" t="n">
        <f aca="false">9-LEN(I751)</f>
        <v>9</v>
      </c>
      <c r="K751" s="1" t="str">
        <f aca="false">REPT(" ",J751)</f>
        <v>         </v>
      </c>
      <c r="L751" s="1" t="str">
        <f aca="false">CONCATENATE(K751,I751)</f>
        <v>         </v>
      </c>
      <c r="M751" s="1"/>
      <c r="N751" s="1" t="n">
        <f aca="false">8-LEN(M751)</f>
        <v>8</v>
      </c>
      <c r="O751" s="1" t="str">
        <f aca="false">REPT(" ",N751)</f>
        <v>        </v>
      </c>
      <c r="P751" s="1" t="str">
        <f aca="false">CONCATENATE(O751,M751)</f>
        <v>        </v>
      </c>
      <c r="Q751" s="1"/>
      <c r="R751" s="1" t="n">
        <f aca="false">9-LEN(Q751)</f>
        <v>9</v>
      </c>
      <c r="S751" s="1" t="str">
        <f aca="false">REPT(" ",R751)</f>
        <v>         </v>
      </c>
      <c r="T751" s="1" t="str">
        <f aca="false">CONCATENATE(S751,Q751)</f>
        <v>         </v>
      </c>
      <c r="U751" s="1"/>
      <c r="X751" s="0" t="str">
        <f aca="false">IF(A751&lt;10000000,",,,,,,,",CONCATENATE(A751,",",B751,",",F751,",",H751,",",L751,",",P751,",",T751,",",U751))</f>
        <v>,,,,,,,</v>
      </c>
      <c r="Y751" s="0" t="str">
        <f aca="false">X751</f>
        <v>,,,,,,,</v>
      </c>
    </row>
    <row r="752" customFormat="false" ht="14.25" hidden="false" customHeight="false" outlineLevel="0" collapsed="false">
      <c r="A752" s="1"/>
      <c r="B752" s="1"/>
      <c r="C752" s="1"/>
      <c r="D752" s="1" t="n">
        <f aca="false">8-LEN(C752)</f>
        <v>8</v>
      </c>
      <c r="E752" s="1" t="str">
        <f aca="false">REPT(" ",D752)</f>
        <v>        </v>
      </c>
      <c r="F752" s="1" t="str">
        <f aca="false">CONCATENATE(E752,C752)</f>
        <v>        </v>
      </c>
      <c r="G752" s="1"/>
      <c r="H752" s="1" t="str">
        <f aca="false">IF(G752&lt;100000,"      ",G752)</f>
        <v>      </v>
      </c>
      <c r="I752" s="1"/>
      <c r="J752" s="1" t="n">
        <f aca="false">9-LEN(I752)</f>
        <v>9</v>
      </c>
      <c r="K752" s="1" t="str">
        <f aca="false">REPT(" ",J752)</f>
        <v>         </v>
      </c>
      <c r="L752" s="1" t="str">
        <f aca="false">CONCATENATE(K752,I752)</f>
        <v>         </v>
      </c>
      <c r="M752" s="1"/>
      <c r="N752" s="1" t="n">
        <f aca="false">8-LEN(M752)</f>
        <v>8</v>
      </c>
      <c r="O752" s="1" t="str">
        <f aca="false">REPT(" ",N752)</f>
        <v>        </v>
      </c>
      <c r="P752" s="1" t="str">
        <f aca="false">CONCATENATE(O752,M752)</f>
        <v>        </v>
      </c>
      <c r="Q752" s="1"/>
      <c r="R752" s="1" t="n">
        <f aca="false">9-LEN(Q752)</f>
        <v>9</v>
      </c>
      <c r="S752" s="1" t="str">
        <f aca="false">REPT(" ",R752)</f>
        <v>         </v>
      </c>
      <c r="T752" s="1" t="str">
        <f aca="false">CONCATENATE(S752,Q752)</f>
        <v>         </v>
      </c>
      <c r="U752" s="1"/>
      <c r="X752" s="0" t="str">
        <f aca="false">IF(A752&lt;10000000,",,,,,,,",CONCATENATE(A752,",",B752,",",F752,",",H752,",",L752,",",P752,",",T752,",",U752))</f>
        <v>,,,,,,,</v>
      </c>
      <c r="Y752" s="0" t="str">
        <f aca="false">X752</f>
        <v>,,,,,,,</v>
      </c>
    </row>
    <row r="753" customFormat="false" ht="14.25" hidden="false" customHeight="false" outlineLevel="0" collapsed="false">
      <c r="A753" s="1"/>
      <c r="B753" s="1"/>
      <c r="C753" s="1"/>
      <c r="D753" s="1" t="n">
        <f aca="false">8-LEN(C753)</f>
        <v>8</v>
      </c>
      <c r="E753" s="1" t="str">
        <f aca="false">REPT(" ",D753)</f>
        <v>        </v>
      </c>
      <c r="F753" s="1" t="str">
        <f aca="false">CONCATENATE(E753,C753)</f>
        <v>        </v>
      </c>
      <c r="G753" s="1"/>
      <c r="H753" s="1" t="str">
        <f aca="false">IF(G753&lt;100000,"      ",G753)</f>
        <v>      </v>
      </c>
      <c r="I753" s="1"/>
      <c r="J753" s="1" t="n">
        <f aca="false">9-LEN(I753)</f>
        <v>9</v>
      </c>
      <c r="K753" s="1" t="str">
        <f aca="false">REPT(" ",J753)</f>
        <v>         </v>
      </c>
      <c r="L753" s="1" t="str">
        <f aca="false">CONCATENATE(K753,I753)</f>
        <v>         </v>
      </c>
      <c r="M753" s="1"/>
      <c r="N753" s="1" t="n">
        <f aca="false">8-LEN(M753)</f>
        <v>8</v>
      </c>
      <c r="O753" s="1" t="str">
        <f aca="false">REPT(" ",N753)</f>
        <v>        </v>
      </c>
      <c r="P753" s="1" t="str">
        <f aca="false">CONCATENATE(O753,M753)</f>
        <v>        </v>
      </c>
      <c r="Q753" s="1"/>
      <c r="R753" s="1" t="n">
        <f aca="false">9-LEN(Q753)</f>
        <v>9</v>
      </c>
      <c r="S753" s="1" t="str">
        <f aca="false">REPT(" ",R753)</f>
        <v>         </v>
      </c>
      <c r="T753" s="1" t="str">
        <f aca="false">CONCATENATE(S753,Q753)</f>
        <v>         </v>
      </c>
      <c r="U753" s="1"/>
      <c r="X753" s="0" t="str">
        <f aca="false">IF(A753&lt;10000000,",,,,,,,",CONCATENATE(A753,",",B753,",",F753,",",H753,",",L753,",",P753,",",T753,",",U753))</f>
        <v>,,,,,,,</v>
      </c>
      <c r="Y753" s="0" t="str">
        <f aca="false">X753</f>
        <v>,,,,,,,</v>
      </c>
    </row>
    <row r="754" customFormat="false" ht="14.25" hidden="false" customHeight="false" outlineLevel="0" collapsed="false">
      <c r="A754" s="1"/>
      <c r="B754" s="1"/>
      <c r="C754" s="1"/>
      <c r="D754" s="1" t="n">
        <f aca="false">8-LEN(C754)</f>
        <v>8</v>
      </c>
      <c r="E754" s="1" t="str">
        <f aca="false">REPT(" ",D754)</f>
        <v>        </v>
      </c>
      <c r="F754" s="1" t="str">
        <f aca="false">CONCATENATE(E754,C754)</f>
        <v>        </v>
      </c>
      <c r="G754" s="1"/>
      <c r="H754" s="1" t="str">
        <f aca="false">IF(G754&lt;100000,"      ",G754)</f>
        <v>      </v>
      </c>
      <c r="I754" s="1"/>
      <c r="J754" s="1" t="n">
        <f aca="false">9-LEN(I754)</f>
        <v>9</v>
      </c>
      <c r="K754" s="1" t="str">
        <f aca="false">REPT(" ",J754)</f>
        <v>         </v>
      </c>
      <c r="L754" s="1" t="str">
        <f aca="false">CONCATENATE(K754,I754)</f>
        <v>         </v>
      </c>
      <c r="M754" s="1"/>
      <c r="N754" s="1" t="n">
        <f aca="false">8-LEN(M754)</f>
        <v>8</v>
      </c>
      <c r="O754" s="1" t="str">
        <f aca="false">REPT(" ",N754)</f>
        <v>        </v>
      </c>
      <c r="P754" s="1" t="str">
        <f aca="false">CONCATENATE(O754,M754)</f>
        <v>        </v>
      </c>
      <c r="Q754" s="1"/>
      <c r="R754" s="1" t="n">
        <f aca="false">9-LEN(Q754)</f>
        <v>9</v>
      </c>
      <c r="S754" s="1" t="str">
        <f aca="false">REPT(" ",R754)</f>
        <v>         </v>
      </c>
      <c r="T754" s="1" t="str">
        <f aca="false">CONCATENATE(S754,Q754)</f>
        <v>         </v>
      </c>
      <c r="U754" s="1"/>
      <c r="X754" s="0" t="str">
        <f aca="false">IF(A754&lt;10000000,",,,,,,,",CONCATENATE(A754,",",B754,",",F754,",",H754,",",L754,",",P754,",",T754,",",U754))</f>
        <v>,,,,,,,</v>
      </c>
      <c r="Y754" s="0" t="str">
        <f aca="false">X754</f>
        <v>,,,,,,,</v>
      </c>
    </row>
    <row r="755" customFormat="false" ht="14.25" hidden="false" customHeight="false" outlineLevel="0" collapsed="false">
      <c r="A755" s="1"/>
      <c r="B755" s="1"/>
      <c r="C755" s="1"/>
      <c r="D755" s="1" t="n">
        <f aca="false">8-LEN(C755)</f>
        <v>8</v>
      </c>
      <c r="E755" s="1" t="str">
        <f aca="false">REPT(" ",D755)</f>
        <v>        </v>
      </c>
      <c r="F755" s="1" t="str">
        <f aca="false">CONCATENATE(E755,C755)</f>
        <v>        </v>
      </c>
      <c r="G755" s="1"/>
      <c r="H755" s="1" t="str">
        <f aca="false">IF(G755&lt;100000,"      ",G755)</f>
        <v>      </v>
      </c>
      <c r="I755" s="1"/>
      <c r="J755" s="1" t="n">
        <f aca="false">9-LEN(I755)</f>
        <v>9</v>
      </c>
      <c r="K755" s="1" t="str">
        <f aca="false">REPT(" ",J755)</f>
        <v>         </v>
      </c>
      <c r="L755" s="1" t="str">
        <f aca="false">CONCATENATE(K755,I755)</f>
        <v>         </v>
      </c>
      <c r="M755" s="1"/>
      <c r="N755" s="1" t="n">
        <f aca="false">8-LEN(M755)</f>
        <v>8</v>
      </c>
      <c r="O755" s="1" t="str">
        <f aca="false">REPT(" ",N755)</f>
        <v>        </v>
      </c>
      <c r="P755" s="1" t="str">
        <f aca="false">CONCATENATE(O755,M755)</f>
        <v>        </v>
      </c>
      <c r="Q755" s="1"/>
      <c r="R755" s="1" t="n">
        <f aca="false">9-LEN(Q755)</f>
        <v>9</v>
      </c>
      <c r="S755" s="1" t="str">
        <f aca="false">REPT(" ",R755)</f>
        <v>         </v>
      </c>
      <c r="T755" s="1" t="str">
        <f aca="false">CONCATENATE(S755,Q755)</f>
        <v>         </v>
      </c>
      <c r="U755" s="1"/>
      <c r="X755" s="0" t="str">
        <f aca="false">IF(A755&lt;10000000,",,,,,,,",CONCATENATE(A755,",",B755,",",F755,",",H755,",",L755,",",P755,",",T755,",",U755))</f>
        <v>,,,,,,,</v>
      </c>
      <c r="Y755" s="0" t="str">
        <f aca="false">X755</f>
        <v>,,,,,,,</v>
      </c>
    </row>
    <row r="756" customFormat="false" ht="14.25" hidden="false" customHeight="false" outlineLevel="0" collapsed="false">
      <c r="A756" s="1"/>
      <c r="B756" s="1"/>
      <c r="C756" s="1"/>
      <c r="D756" s="1" t="n">
        <f aca="false">8-LEN(C756)</f>
        <v>8</v>
      </c>
      <c r="E756" s="1" t="str">
        <f aca="false">REPT(" ",D756)</f>
        <v>        </v>
      </c>
      <c r="F756" s="1" t="str">
        <f aca="false">CONCATENATE(E756,C756)</f>
        <v>        </v>
      </c>
      <c r="G756" s="1"/>
      <c r="H756" s="1" t="str">
        <f aca="false">IF(G756&lt;100000,"      ",G756)</f>
        <v>      </v>
      </c>
      <c r="I756" s="1"/>
      <c r="J756" s="1" t="n">
        <f aca="false">9-LEN(I756)</f>
        <v>9</v>
      </c>
      <c r="K756" s="1" t="str">
        <f aca="false">REPT(" ",J756)</f>
        <v>         </v>
      </c>
      <c r="L756" s="1" t="str">
        <f aca="false">CONCATENATE(K756,I756)</f>
        <v>         </v>
      </c>
      <c r="M756" s="1"/>
      <c r="N756" s="1" t="n">
        <f aca="false">8-LEN(M756)</f>
        <v>8</v>
      </c>
      <c r="O756" s="1" t="str">
        <f aca="false">REPT(" ",N756)</f>
        <v>        </v>
      </c>
      <c r="P756" s="1" t="str">
        <f aca="false">CONCATENATE(O756,M756)</f>
        <v>        </v>
      </c>
      <c r="Q756" s="1"/>
      <c r="R756" s="1" t="n">
        <f aca="false">9-LEN(Q756)</f>
        <v>9</v>
      </c>
      <c r="S756" s="1" t="str">
        <f aca="false">REPT(" ",R756)</f>
        <v>         </v>
      </c>
      <c r="T756" s="1" t="str">
        <f aca="false">CONCATENATE(S756,Q756)</f>
        <v>         </v>
      </c>
      <c r="U756" s="1"/>
      <c r="X756" s="0" t="str">
        <f aca="false">IF(A756&lt;10000000,",,,,,,,",CONCATENATE(A756,",",B756,",",F756,",",H756,",",L756,",",P756,",",T756,",",U756))</f>
        <v>,,,,,,,</v>
      </c>
      <c r="Y756" s="0" t="str">
        <f aca="false">X756</f>
        <v>,,,,,,,</v>
      </c>
    </row>
    <row r="757" customFormat="false" ht="14.25" hidden="false" customHeight="false" outlineLevel="0" collapsed="false">
      <c r="A757" s="1"/>
      <c r="B757" s="1"/>
      <c r="C757" s="1"/>
      <c r="D757" s="1" t="n">
        <f aca="false">8-LEN(C757)</f>
        <v>8</v>
      </c>
      <c r="E757" s="1" t="str">
        <f aca="false">REPT(" ",D757)</f>
        <v>        </v>
      </c>
      <c r="F757" s="1" t="str">
        <f aca="false">CONCATENATE(E757,C757)</f>
        <v>        </v>
      </c>
      <c r="G757" s="1"/>
      <c r="H757" s="1" t="str">
        <f aca="false">IF(G757&lt;100000,"      ",G757)</f>
        <v>      </v>
      </c>
      <c r="I757" s="1"/>
      <c r="J757" s="1" t="n">
        <f aca="false">9-LEN(I757)</f>
        <v>9</v>
      </c>
      <c r="K757" s="1" t="str">
        <f aca="false">REPT(" ",J757)</f>
        <v>         </v>
      </c>
      <c r="L757" s="1" t="str">
        <f aca="false">CONCATENATE(K757,I757)</f>
        <v>         </v>
      </c>
      <c r="M757" s="1"/>
      <c r="N757" s="1" t="n">
        <f aca="false">8-LEN(M757)</f>
        <v>8</v>
      </c>
      <c r="O757" s="1" t="str">
        <f aca="false">REPT(" ",N757)</f>
        <v>        </v>
      </c>
      <c r="P757" s="1" t="str">
        <f aca="false">CONCATENATE(O757,M757)</f>
        <v>        </v>
      </c>
      <c r="Q757" s="1"/>
      <c r="R757" s="1" t="n">
        <f aca="false">9-LEN(Q757)</f>
        <v>9</v>
      </c>
      <c r="S757" s="1" t="str">
        <f aca="false">REPT(" ",R757)</f>
        <v>         </v>
      </c>
      <c r="T757" s="1" t="str">
        <f aca="false">CONCATENATE(S757,Q757)</f>
        <v>         </v>
      </c>
      <c r="U757" s="1"/>
      <c r="X757" s="0" t="str">
        <f aca="false">IF(A757&lt;10000000,",,,,,,,",CONCATENATE(A757,",",B757,",",F757,",",H757,",",L757,",",P757,",",T757,",",U757))</f>
        <v>,,,,,,,</v>
      </c>
      <c r="Y757" s="0" t="str">
        <f aca="false">X757</f>
        <v>,,,,,,,</v>
      </c>
    </row>
    <row r="758" customFormat="false" ht="14.25" hidden="false" customHeight="false" outlineLevel="0" collapsed="false">
      <c r="A758" s="1"/>
      <c r="B758" s="1"/>
      <c r="C758" s="1"/>
      <c r="D758" s="1" t="n">
        <f aca="false">8-LEN(C758)</f>
        <v>8</v>
      </c>
      <c r="E758" s="1" t="str">
        <f aca="false">REPT(" ",D758)</f>
        <v>        </v>
      </c>
      <c r="F758" s="1" t="str">
        <f aca="false">CONCATENATE(E758,C758)</f>
        <v>        </v>
      </c>
      <c r="G758" s="1"/>
      <c r="H758" s="1" t="str">
        <f aca="false">IF(G758&lt;100000,"      ",G758)</f>
        <v>      </v>
      </c>
      <c r="I758" s="1"/>
      <c r="J758" s="1" t="n">
        <f aca="false">9-LEN(I758)</f>
        <v>9</v>
      </c>
      <c r="K758" s="1" t="str">
        <f aca="false">REPT(" ",J758)</f>
        <v>         </v>
      </c>
      <c r="L758" s="1" t="str">
        <f aca="false">CONCATENATE(K758,I758)</f>
        <v>         </v>
      </c>
      <c r="M758" s="1"/>
      <c r="N758" s="1" t="n">
        <f aca="false">8-LEN(M758)</f>
        <v>8</v>
      </c>
      <c r="O758" s="1" t="str">
        <f aca="false">REPT(" ",N758)</f>
        <v>        </v>
      </c>
      <c r="P758" s="1" t="str">
        <f aca="false">CONCATENATE(O758,M758)</f>
        <v>        </v>
      </c>
      <c r="Q758" s="1"/>
      <c r="R758" s="1" t="n">
        <f aca="false">9-LEN(Q758)</f>
        <v>9</v>
      </c>
      <c r="S758" s="1" t="str">
        <f aca="false">REPT(" ",R758)</f>
        <v>         </v>
      </c>
      <c r="T758" s="1" t="str">
        <f aca="false">CONCATENATE(S758,Q758)</f>
        <v>         </v>
      </c>
      <c r="U758" s="1"/>
      <c r="X758" s="0" t="str">
        <f aca="false">IF(A758&lt;10000000,",,,,,,,",CONCATENATE(A758,",",B758,",",F758,",",H758,",",L758,",",P758,",",T758,",",U758))</f>
        <v>,,,,,,,</v>
      </c>
      <c r="Y758" s="0" t="str">
        <f aca="false">X758</f>
        <v>,,,,,,,</v>
      </c>
    </row>
    <row r="759" customFormat="false" ht="14.25" hidden="false" customHeight="false" outlineLevel="0" collapsed="false">
      <c r="A759" s="1"/>
      <c r="B759" s="1"/>
      <c r="C759" s="1"/>
      <c r="D759" s="1" t="n">
        <f aca="false">8-LEN(C759)</f>
        <v>8</v>
      </c>
      <c r="E759" s="1" t="str">
        <f aca="false">REPT(" ",D759)</f>
        <v>        </v>
      </c>
      <c r="F759" s="1" t="str">
        <f aca="false">CONCATENATE(E759,C759)</f>
        <v>        </v>
      </c>
      <c r="G759" s="1"/>
      <c r="H759" s="1" t="str">
        <f aca="false">IF(G759&lt;100000,"      ",G759)</f>
        <v>      </v>
      </c>
      <c r="I759" s="1"/>
      <c r="J759" s="1" t="n">
        <f aca="false">9-LEN(I759)</f>
        <v>9</v>
      </c>
      <c r="K759" s="1" t="str">
        <f aca="false">REPT(" ",J759)</f>
        <v>         </v>
      </c>
      <c r="L759" s="1" t="str">
        <f aca="false">CONCATENATE(K759,I759)</f>
        <v>         </v>
      </c>
      <c r="M759" s="1"/>
      <c r="N759" s="1" t="n">
        <f aca="false">8-LEN(M759)</f>
        <v>8</v>
      </c>
      <c r="O759" s="1" t="str">
        <f aca="false">REPT(" ",N759)</f>
        <v>        </v>
      </c>
      <c r="P759" s="1" t="str">
        <f aca="false">CONCATENATE(O759,M759)</f>
        <v>        </v>
      </c>
      <c r="Q759" s="1"/>
      <c r="R759" s="1" t="n">
        <f aca="false">9-LEN(Q759)</f>
        <v>9</v>
      </c>
      <c r="S759" s="1" t="str">
        <f aca="false">REPT(" ",R759)</f>
        <v>         </v>
      </c>
      <c r="T759" s="1" t="str">
        <f aca="false">CONCATENATE(S759,Q759)</f>
        <v>         </v>
      </c>
      <c r="U759" s="1"/>
      <c r="X759" s="0" t="str">
        <f aca="false">IF(A759&lt;10000000,",,,,,,,",CONCATENATE(A759,",",B759,",",F759,",",H759,",",L759,",",P759,",",T759,",",U759))</f>
        <v>,,,,,,,</v>
      </c>
      <c r="Y759" s="0" t="str">
        <f aca="false">X759</f>
        <v>,,,,,,,</v>
      </c>
    </row>
    <row r="760" customFormat="false" ht="14.25" hidden="false" customHeight="false" outlineLevel="0" collapsed="false">
      <c r="A760" s="1"/>
      <c r="B760" s="1"/>
      <c r="C760" s="1"/>
      <c r="D760" s="1" t="n">
        <f aca="false">8-LEN(C760)</f>
        <v>8</v>
      </c>
      <c r="E760" s="1" t="str">
        <f aca="false">REPT(" ",D760)</f>
        <v>        </v>
      </c>
      <c r="F760" s="1" t="str">
        <f aca="false">CONCATENATE(E760,C760)</f>
        <v>        </v>
      </c>
      <c r="G760" s="1"/>
      <c r="H760" s="1" t="str">
        <f aca="false">IF(G760&lt;100000,"      ",G760)</f>
        <v>      </v>
      </c>
      <c r="I760" s="1"/>
      <c r="J760" s="1" t="n">
        <f aca="false">9-LEN(I760)</f>
        <v>9</v>
      </c>
      <c r="K760" s="1" t="str">
        <f aca="false">REPT(" ",J760)</f>
        <v>         </v>
      </c>
      <c r="L760" s="1" t="str">
        <f aca="false">CONCATENATE(K760,I760)</f>
        <v>         </v>
      </c>
      <c r="M760" s="1"/>
      <c r="N760" s="1" t="n">
        <f aca="false">8-LEN(M760)</f>
        <v>8</v>
      </c>
      <c r="O760" s="1" t="str">
        <f aca="false">REPT(" ",N760)</f>
        <v>        </v>
      </c>
      <c r="P760" s="1" t="str">
        <f aca="false">CONCATENATE(O760,M760)</f>
        <v>        </v>
      </c>
      <c r="Q760" s="1"/>
      <c r="R760" s="1" t="n">
        <f aca="false">9-LEN(Q760)</f>
        <v>9</v>
      </c>
      <c r="S760" s="1" t="str">
        <f aca="false">REPT(" ",R760)</f>
        <v>         </v>
      </c>
      <c r="T760" s="1" t="str">
        <f aca="false">CONCATENATE(S760,Q760)</f>
        <v>         </v>
      </c>
      <c r="U760" s="1"/>
      <c r="X760" s="0" t="str">
        <f aca="false">IF(A760&lt;10000000,",,,,,,,",CONCATENATE(A760,",",B760,",",F760,",",H760,",",L760,",",P760,",",T760,",",U760))</f>
        <v>,,,,,,,</v>
      </c>
      <c r="Y760" s="0" t="str">
        <f aca="false">X760</f>
        <v>,,,,,,,</v>
      </c>
    </row>
    <row r="761" customFormat="false" ht="14.25" hidden="false" customHeight="false" outlineLevel="0" collapsed="false">
      <c r="A761" s="1"/>
      <c r="B761" s="1"/>
      <c r="C761" s="1"/>
      <c r="D761" s="1" t="n">
        <f aca="false">8-LEN(C761)</f>
        <v>8</v>
      </c>
      <c r="E761" s="1" t="str">
        <f aca="false">REPT(" ",D761)</f>
        <v>        </v>
      </c>
      <c r="F761" s="1" t="str">
        <f aca="false">CONCATENATE(E761,C761)</f>
        <v>        </v>
      </c>
      <c r="G761" s="1"/>
      <c r="H761" s="1" t="str">
        <f aca="false">IF(G761&lt;100000,"      ",G761)</f>
        <v>      </v>
      </c>
      <c r="I761" s="1"/>
      <c r="J761" s="1" t="n">
        <f aca="false">9-LEN(I761)</f>
        <v>9</v>
      </c>
      <c r="K761" s="1" t="str">
        <f aca="false">REPT(" ",J761)</f>
        <v>         </v>
      </c>
      <c r="L761" s="1" t="str">
        <f aca="false">CONCATENATE(K761,I761)</f>
        <v>         </v>
      </c>
      <c r="M761" s="1"/>
      <c r="N761" s="1" t="n">
        <f aca="false">8-LEN(M761)</f>
        <v>8</v>
      </c>
      <c r="O761" s="1" t="str">
        <f aca="false">REPT(" ",N761)</f>
        <v>        </v>
      </c>
      <c r="P761" s="1" t="str">
        <f aca="false">CONCATENATE(O761,M761)</f>
        <v>        </v>
      </c>
      <c r="Q761" s="1"/>
      <c r="R761" s="1" t="n">
        <f aca="false">9-LEN(Q761)</f>
        <v>9</v>
      </c>
      <c r="S761" s="1" t="str">
        <f aca="false">REPT(" ",R761)</f>
        <v>         </v>
      </c>
      <c r="T761" s="1" t="str">
        <f aca="false">CONCATENATE(S761,Q761)</f>
        <v>         </v>
      </c>
      <c r="U761" s="1"/>
      <c r="X761" s="0" t="str">
        <f aca="false">IF(A761&lt;10000000,",,,,,,,",CONCATENATE(A761,",",B761,",",F761,",",H761,",",L761,",",P761,",",T761,",",U761))</f>
        <v>,,,,,,,</v>
      </c>
      <c r="Y761" s="0" t="str">
        <f aca="false">X761</f>
        <v>,,,,,,,</v>
      </c>
    </row>
    <row r="762" customFormat="false" ht="14.25" hidden="false" customHeight="false" outlineLevel="0" collapsed="false">
      <c r="A762" s="1"/>
      <c r="B762" s="1"/>
      <c r="C762" s="1"/>
      <c r="D762" s="1" t="n">
        <f aca="false">8-LEN(C762)</f>
        <v>8</v>
      </c>
      <c r="E762" s="1" t="str">
        <f aca="false">REPT(" ",D762)</f>
        <v>        </v>
      </c>
      <c r="F762" s="1" t="str">
        <f aca="false">CONCATENATE(E762,C762)</f>
        <v>        </v>
      </c>
      <c r="G762" s="1"/>
      <c r="H762" s="1" t="str">
        <f aca="false">IF(G762&lt;100000,"      ",G762)</f>
        <v>      </v>
      </c>
      <c r="I762" s="1"/>
      <c r="J762" s="1" t="n">
        <f aca="false">9-LEN(I762)</f>
        <v>9</v>
      </c>
      <c r="K762" s="1" t="str">
        <f aca="false">REPT(" ",J762)</f>
        <v>         </v>
      </c>
      <c r="L762" s="1" t="str">
        <f aca="false">CONCATENATE(K762,I762)</f>
        <v>         </v>
      </c>
      <c r="M762" s="1"/>
      <c r="N762" s="1" t="n">
        <f aca="false">8-LEN(M762)</f>
        <v>8</v>
      </c>
      <c r="O762" s="1" t="str">
        <f aca="false">REPT(" ",N762)</f>
        <v>        </v>
      </c>
      <c r="P762" s="1" t="str">
        <f aca="false">CONCATENATE(O762,M762)</f>
        <v>        </v>
      </c>
      <c r="Q762" s="1"/>
      <c r="R762" s="1" t="n">
        <f aca="false">9-LEN(Q762)</f>
        <v>9</v>
      </c>
      <c r="S762" s="1" t="str">
        <f aca="false">REPT(" ",R762)</f>
        <v>         </v>
      </c>
      <c r="T762" s="1" t="str">
        <f aca="false">CONCATENATE(S762,Q762)</f>
        <v>         </v>
      </c>
      <c r="U762" s="1"/>
      <c r="X762" s="0" t="str">
        <f aca="false">IF(A762&lt;10000000,",,,,,,,",CONCATENATE(A762,",",B762,",",F762,",",H762,",",L762,",",P762,",",T762,",",U762))</f>
        <v>,,,,,,,</v>
      </c>
      <c r="Y762" s="0" t="str">
        <f aca="false">X762</f>
        <v>,,,,,,,</v>
      </c>
    </row>
    <row r="763" customFormat="false" ht="14.25" hidden="false" customHeight="false" outlineLevel="0" collapsed="false">
      <c r="A763" s="1"/>
      <c r="B763" s="1"/>
      <c r="C763" s="1"/>
      <c r="D763" s="1" t="n">
        <f aca="false">8-LEN(C763)</f>
        <v>8</v>
      </c>
      <c r="E763" s="1" t="str">
        <f aca="false">REPT(" ",D763)</f>
        <v>        </v>
      </c>
      <c r="F763" s="1" t="str">
        <f aca="false">CONCATENATE(E763,C763)</f>
        <v>        </v>
      </c>
      <c r="G763" s="1"/>
      <c r="H763" s="1" t="str">
        <f aca="false">IF(G763&lt;100000,"      ",G763)</f>
        <v>      </v>
      </c>
      <c r="I763" s="1"/>
      <c r="J763" s="1" t="n">
        <f aca="false">9-LEN(I763)</f>
        <v>9</v>
      </c>
      <c r="K763" s="1" t="str">
        <f aca="false">REPT(" ",J763)</f>
        <v>         </v>
      </c>
      <c r="L763" s="1" t="str">
        <f aca="false">CONCATENATE(K763,I763)</f>
        <v>         </v>
      </c>
      <c r="M763" s="1"/>
      <c r="N763" s="1" t="n">
        <f aca="false">8-LEN(M763)</f>
        <v>8</v>
      </c>
      <c r="O763" s="1" t="str">
        <f aca="false">REPT(" ",N763)</f>
        <v>        </v>
      </c>
      <c r="P763" s="1" t="str">
        <f aca="false">CONCATENATE(O763,M763)</f>
        <v>        </v>
      </c>
      <c r="Q763" s="1"/>
      <c r="R763" s="1" t="n">
        <f aca="false">9-LEN(Q763)</f>
        <v>9</v>
      </c>
      <c r="S763" s="1" t="str">
        <f aca="false">REPT(" ",R763)</f>
        <v>         </v>
      </c>
      <c r="T763" s="1" t="str">
        <f aca="false">CONCATENATE(S763,Q763)</f>
        <v>         </v>
      </c>
      <c r="U763" s="1"/>
      <c r="X763" s="0" t="str">
        <f aca="false">IF(A763&lt;10000000,",,,,,,,",CONCATENATE(A763,",",B763,",",F763,",",H763,",",L763,",",P763,",",T763,",",U763))</f>
        <v>,,,,,,,</v>
      </c>
      <c r="Y763" s="0" t="str">
        <f aca="false">X763</f>
        <v>,,,,,,,</v>
      </c>
    </row>
    <row r="764" customFormat="false" ht="14.25" hidden="false" customHeight="false" outlineLevel="0" collapsed="false">
      <c r="A764" s="1"/>
      <c r="B764" s="1"/>
      <c r="C764" s="1"/>
      <c r="D764" s="1" t="n">
        <f aca="false">8-LEN(C764)</f>
        <v>8</v>
      </c>
      <c r="E764" s="1" t="str">
        <f aca="false">REPT(" ",D764)</f>
        <v>        </v>
      </c>
      <c r="F764" s="1" t="str">
        <f aca="false">CONCATENATE(E764,C764)</f>
        <v>        </v>
      </c>
      <c r="G764" s="1"/>
      <c r="H764" s="1" t="str">
        <f aca="false">IF(G764&lt;100000,"      ",G764)</f>
        <v>      </v>
      </c>
      <c r="I764" s="1"/>
      <c r="J764" s="1" t="n">
        <f aca="false">9-LEN(I764)</f>
        <v>9</v>
      </c>
      <c r="K764" s="1" t="str">
        <f aca="false">REPT(" ",J764)</f>
        <v>         </v>
      </c>
      <c r="L764" s="1" t="str">
        <f aca="false">CONCATENATE(K764,I764)</f>
        <v>         </v>
      </c>
      <c r="M764" s="1"/>
      <c r="N764" s="1" t="n">
        <f aca="false">8-LEN(M764)</f>
        <v>8</v>
      </c>
      <c r="O764" s="1" t="str">
        <f aca="false">REPT(" ",N764)</f>
        <v>        </v>
      </c>
      <c r="P764" s="1" t="str">
        <f aca="false">CONCATENATE(O764,M764)</f>
        <v>        </v>
      </c>
      <c r="Q764" s="1"/>
      <c r="R764" s="1" t="n">
        <f aca="false">9-LEN(Q764)</f>
        <v>9</v>
      </c>
      <c r="S764" s="1" t="str">
        <f aca="false">REPT(" ",R764)</f>
        <v>         </v>
      </c>
      <c r="T764" s="1" t="str">
        <f aca="false">CONCATENATE(S764,Q764)</f>
        <v>         </v>
      </c>
      <c r="U764" s="1"/>
      <c r="X764" s="0" t="str">
        <f aca="false">IF(A764&lt;10000000,",,,,,,,",CONCATENATE(A764,",",B764,",",F764,",",H764,",",L764,",",P764,",",T764,",",U764))</f>
        <v>,,,,,,,</v>
      </c>
      <c r="Y764" s="0" t="str">
        <f aca="false">X764</f>
        <v>,,,,,,,</v>
      </c>
    </row>
    <row r="765" customFormat="false" ht="14.25" hidden="false" customHeight="false" outlineLevel="0" collapsed="false">
      <c r="A765" s="1"/>
      <c r="B765" s="1"/>
      <c r="C765" s="1"/>
      <c r="D765" s="1" t="n">
        <f aca="false">8-LEN(C765)</f>
        <v>8</v>
      </c>
      <c r="E765" s="1" t="str">
        <f aca="false">REPT(" ",D765)</f>
        <v>        </v>
      </c>
      <c r="F765" s="1" t="str">
        <f aca="false">CONCATENATE(E765,C765)</f>
        <v>        </v>
      </c>
      <c r="G765" s="1"/>
      <c r="H765" s="1" t="str">
        <f aca="false">IF(G765&lt;100000,"      ",G765)</f>
        <v>      </v>
      </c>
      <c r="I765" s="1"/>
      <c r="J765" s="1" t="n">
        <f aca="false">9-LEN(I765)</f>
        <v>9</v>
      </c>
      <c r="K765" s="1" t="str">
        <f aca="false">REPT(" ",J765)</f>
        <v>         </v>
      </c>
      <c r="L765" s="1" t="str">
        <f aca="false">CONCATENATE(K765,I765)</f>
        <v>         </v>
      </c>
      <c r="M765" s="1"/>
      <c r="N765" s="1" t="n">
        <f aca="false">8-LEN(M765)</f>
        <v>8</v>
      </c>
      <c r="O765" s="1" t="str">
        <f aca="false">REPT(" ",N765)</f>
        <v>        </v>
      </c>
      <c r="P765" s="1" t="str">
        <f aca="false">CONCATENATE(O765,M765)</f>
        <v>        </v>
      </c>
      <c r="Q765" s="1"/>
      <c r="R765" s="1" t="n">
        <f aca="false">9-LEN(Q765)</f>
        <v>9</v>
      </c>
      <c r="S765" s="1" t="str">
        <f aca="false">REPT(" ",R765)</f>
        <v>         </v>
      </c>
      <c r="T765" s="1" t="str">
        <f aca="false">CONCATENATE(S765,Q765)</f>
        <v>         </v>
      </c>
      <c r="U765" s="1"/>
      <c r="X765" s="0" t="str">
        <f aca="false">IF(A765&lt;10000000,",,,,,,,",CONCATENATE(A765,",",B765,",",F765,",",H765,",",L765,",",P765,",",T765,",",U765))</f>
        <v>,,,,,,,</v>
      </c>
      <c r="Y765" s="0" t="str">
        <f aca="false">X765</f>
        <v>,,,,,,,</v>
      </c>
    </row>
    <row r="766" customFormat="false" ht="14.25" hidden="false" customHeight="false" outlineLevel="0" collapsed="false">
      <c r="A766" s="1"/>
      <c r="B766" s="1"/>
      <c r="C766" s="1"/>
      <c r="D766" s="1" t="n">
        <f aca="false">8-LEN(C766)</f>
        <v>8</v>
      </c>
      <c r="E766" s="1" t="str">
        <f aca="false">REPT(" ",D766)</f>
        <v>        </v>
      </c>
      <c r="F766" s="1" t="str">
        <f aca="false">CONCATENATE(E766,C766)</f>
        <v>        </v>
      </c>
      <c r="G766" s="1"/>
      <c r="H766" s="1" t="str">
        <f aca="false">IF(G766&lt;100000,"      ",G766)</f>
        <v>      </v>
      </c>
      <c r="I766" s="1"/>
      <c r="J766" s="1" t="n">
        <f aca="false">9-LEN(I766)</f>
        <v>9</v>
      </c>
      <c r="K766" s="1" t="str">
        <f aca="false">REPT(" ",J766)</f>
        <v>         </v>
      </c>
      <c r="L766" s="1" t="str">
        <f aca="false">CONCATENATE(K766,I766)</f>
        <v>         </v>
      </c>
      <c r="M766" s="1"/>
      <c r="N766" s="1" t="n">
        <f aca="false">8-LEN(M766)</f>
        <v>8</v>
      </c>
      <c r="O766" s="1" t="str">
        <f aca="false">REPT(" ",N766)</f>
        <v>        </v>
      </c>
      <c r="P766" s="1" t="str">
        <f aca="false">CONCATENATE(O766,M766)</f>
        <v>        </v>
      </c>
      <c r="Q766" s="1"/>
      <c r="R766" s="1" t="n">
        <f aca="false">9-LEN(Q766)</f>
        <v>9</v>
      </c>
      <c r="S766" s="1" t="str">
        <f aca="false">REPT(" ",R766)</f>
        <v>         </v>
      </c>
      <c r="T766" s="1" t="str">
        <f aca="false">CONCATENATE(S766,Q766)</f>
        <v>         </v>
      </c>
      <c r="U766" s="1"/>
      <c r="X766" s="0" t="str">
        <f aca="false">IF(A766&lt;10000000,",,,,,,,",CONCATENATE(A766,",",B766,",",F766,",",H766,",",L766,",",P766,",",T766,",",U766))</f>
        <v>,,,,,,,</v>
      </c>
      <c r="Y766" s="0" t="str">
        <f aca="false">X766</f>
        <v>,,,,,,,</v>
      </c>
    </row>
    <row r="767" customFormat="false" ht="14.25" hidden="false" customHeight="false" outlineLevel="0" collapsed="false">
      <c r="A767" s="1"/>
      <c r="B767" s="1"/>
      <c r="C767" s="1"/>
      <c r="D767" s="1" t="n">
        <f aca="false">8-LEN(C767)</f>
        <v>8</v>
      </c>
      <c r="E767" s="1" t="str">
        <f aca="false">REPT(" ",D767)</f>
        <v>        </v>
      </c>
      <c r="F767" s="1" t="str">
        <f aca="false">CONCATENATE(E767,C767)</f>
        <v>        </v>
      </c>
      <c r="G767" s="1"/>
      <c r="H767" s="1" t="str">
        <f aca="false">IF(G767&lt;100000,"      ",G767)</f>
        <v>      </v>
      </c>
      <c r="I767" s="1"/>
      <c r="J767" s="1" t="n">
        <f aca="false">9-LEN(I767)</f>
        <v>9</v>
      </c>
      <c r="K767" s="1" t="str">
        <f aca="false">REPT(" ",J767)</f>
        <v>         </v>
      </c>
      <c r="L767" s="1" t="str">
        <f aca="false">CONCATENATE(K767,I767)</f>
        <v>         </v>
      </c>
      <c r="M767" s="1"/>
      <c r="N767" s="1" t="n">
        <f aca="false">8-LEN(M767)</f>
        <v>8</v>
      </c>
      <c r="O767" s="1" t="str">
        <f aca="false">REPT(" ",N767)</f>
        <v>        </v>
      </c>
      <c r="P767" s="1" t="str">
        <f aca="false">CONCATENATE(O767,M767)</f>
        <v>        </v>
      </c>
      <c r="Q767" s="1"/>
      <c r="R767" s="1" t="n">
        <f aca="false">9-LEN(Q767)</f>
        <v>9</v>
      </c>
      <c r="S767" s="1" t="str">
        <f aca="false">REPT(" ",R767)</f>
        <v>         </v>
      </c>
      <c r="T767" s="1" t="str">
        <f aca="false">CONCATENATE(S767,Q767)</f>
        <v>         </v>
      </c>
      <c r="U767" s="1"/>
      <c r="X767" s="0" t="str">
        <f aca="false">IF(A767&lt;10000000,",,,,,,,",CONCATENATE(A767,",",B767,",",F767,",",H767,",",L767,",",P767,",",T767,",",U767))</f>
        <v>,,,,,,,</v>
      </c>
      <c r="Y767" s="0" t="str">
        <f aca="false">X767</f>
        <v>,,,,,,,</v>
      </c>
    </row>
    <row r="768" customFormat="false" ht="14.25" hidden="false" customHeight="false" outlineLevel="0" collapsed="false">
      <c r="A768" s="1"/>
      <c r="B768" s="1"/>
      <c r="C768" s="1"/>
      <c r="D768" s="1" t="n">
        <f aca="false">8-LEN(C768)</f>
        <v>8</v>
      </c>
      <c r="E768" s="1" t="str">
        <f aca="false">REPT(" ",D768)</f>
        <v>        </v>
      </c>
      <c r="F768" s="1" t="str">
        <f aca="false">CONCATENATE(E768,C768)</f>
        <v>        </v>
      </c>
      <c r="G768" s="1"/>
      <c r="H768" s="1" t="str">
        <f aca="false">IF(G768&lt;100000,"      ",G768)</f>
        <v>      </v>
      </c>
      <c r="I768" s="1"/>
      <c r="J768" s="1" t="n">
        <f aca="false">9-LEN(I768)</f>
        <v>9</v>
      </c>
      <c r="K768" s="1" t="str">
        <f aca="false">REPT(" ",J768)</f>
        <v>         </v>
      </c>
      <c r="L768" s="1" t="str">
        <f aca="false">CONCATENATE(K768,I768)</f>
        <v>         </v>
      </c>
      <c r="M768" s="1"/>
      <c r="N768" s="1" t="n">
        <f aca="false">8-LEN(M768)</f>
        <v>8</v>
      </c>
      <c r="O768" s="1" t="str">
        <f aca="false">REPT(" ",N768)</f>
        <v>        </v>
      </c>
      <c r="P768" s="1" t="str">
        <f aca="false">CONCATENATE(O768,M768)</f>
        <v>        </v>
      </c>
      <c r="Q768" s="1"/>
      <c r="R768" s="1" t="n">
        <f aca="false">9-LEN(Q768)</f>
        <v>9</v>
      </c>
      <c r="S768" s="1" t="str">
        <f aca="false">REPT(" ",R768)</f>
        <v>         </v>
      </c>
      <c r="T768" s="1" t="str">
        <f aca="false">CONCATENATE(S768,Q768)</f>
        <v>         </v>
      </c>
      <c r="U768" s="1"/>
      <c r="X768" s="0" t="str">
        <f aca="false">IF(A768&lt;10000000,",,,,,,,",CONCATENATE(A768,",",B768,",",F768,",",H768,",",L768,",",P768,",",T768,",",U768))</f>
        <v>,,,,,,,</v>
      </c>
      <c r="Y768" s="0" t="str">
        <f aca="false">X768</f>
        <v>,,,,,,,</v>
      </c>
    </row>
    <row r="769" customFormat="false" ht="14.25" hidden="false" customHeight="false" outlineLevel="0" collapsed="false">
      <c r="A769" s="1"/>
      <c r="B769" s="1"/>
      <c r="C769" s="1"/>
      <c r="D769" s="1" t="n">
        <f aca="false">8-LEN(C769)</f>
        <v>8</v>
      </c>
      <c r="E769" s="1" t="str">
        <f aca="false">REPT(" ",D769)</f>
        <v>        </v>
      </c>
      <c r="F769" s="1" t="str">
        <f aca="false">CONCATENATE(E769,C769)</f>
        <v>        </v>
      </c>
      <c r="G769" s="1"/>
      <c r="H769" s="1" t="str">
        <f aca="false">IF(G769&lt;100000,"      ",G769)</f>
        <v>      </v>
      </c>
      <c r="I769" s="1"/>
      <c r="J769" s="1" t="n">
        <f aca="false">9-LEN(I769)</f>
        <v>9</v>
      </c>
      <c r="K769" s="1" t="str">
        <f aca="false">REPT(" ",J769)</f>
        <v>         </v>
      </c>
      <c r="L769" s="1" t="str">
        <f aca="false">CONCATENATE(K769,I769)</f>
        <v>         </v>
      </c>
      <c r="M769" s="1"/>
      <c r="N769" s="1" t="n">
        <f aca="false">8-LEN(M769)</f>
        <v>8</v>
      </c>
      <c r="O769" s="1" t="str">
        <f aca="false">REPT(" ",N769)</f>
        <v>        </v>
      </c>
      <c r="P769" s="1" t="str">
        <f aca="false">CONCATENATE(O769,M769)</f>
        <v>        </v>
      </c>
      <c r="Q769" s="1"/>
      <c r="R769" s="1" t="n">
        <f aca="false">9-LEN(Q769)</f>
        <v>9</v>
      </c>
      <c r="S769" s="1" t="str">
        <f aca="false">REPT(" ",R769)</f>
        <v>         </v>
      </c>
      <c r="T769" s="1" t="str">
        <f aca="false">CONCATENATE(S769,Q769)</f>
        <v>         </v>
      </c>
      <c r="U769" s="1"/>
      <c r="X769" s="0" t="str">
        <f aca="false">IF(A769&lt;10000000,",,,,,,,",CONCATENATE(A769,",",B769,",",F769,",",H769,",",L769,",",P769,",",T769,",",U769))</f>
        <v>,,,,,,,</v>
      </c>
      <c r="Y769" s="0" t="str">
        <f aca="false">X769</f>
        <v>,,,,,,,</v>
      </c>
    </row>
    <row r="770" customFormat="false" ht="14.25" hidden="false" customHeight="false" outlineLevel="0" collapsed="false">
      <c r="A770" s="1"/>
      <c r="B770" s="1"/>
      <c r="C770" s="1"/>
      <c r="D770" s="1" t="n">
        <f aca="false">8-LEN(C770)</f>
        <v>8</v>
      </c>
      <c r="E770" s="1" t="str">
        <f aca="false">REPT(" ",D770)</f>
        <v>        </v>
      </c>
      <c r="F770" s="1" t="str">
        <f aca="false">CONCATENATE(E770,C770)</f>
        <v>        </v>
      </c>
      <c r="G770" s="1"/>
      <c r="H770" s="1" t="str">
        <f aca="false">IF(G770&lt;100000,"      ",G770)</f>
        <v>      </v>
      </c>
      <c r="I770" s="1"/>
      <c r="J770" s="1" t="n">
        <f aca="false">9-LEN(I770)</f>
        <v>9</v>
      </c>
      <c r="K770" s="1" t="str">
        <f aca="false">REPT(" ",J770)</f>
        <v>         </v>
      </c>
      <c r="L770" s="1" t="str">
        <f aca="false">CONCATENATE(K770,I770)</f>
        <v>         </v>
      </c>
      <c r="M770" s="1"/>
      <c r="N770" s="1" t="n">
        <f aca="false">8-LEN(M770)</f>
        <v>8</v>
      </c>
      <c r="O770" s="1" t="str">
        <f aca="false">REPT(" ",N770)</f>
        <v>        </v>
      </c>
      <c r="P770" s="1" t="str">
        <f aca="false">CONCATENATE(O770,M770)</f>
        <v>        </v>
      </c>
      <c r="Q770" s="1"/>
      <c r="R770" s="1" t="n">
        <f aca="false">9-LEN(Q770)</f>
        <v>9</v>
      </c>
      <c r="S770" s="1" t="str">
        <f aca="false">REPT(" ",R770)</f>
        <v>         </v>
      </c>
      <c r="T770" s="1" t="str">
        <f aca="false">CONCATENATE(S770,Q770)</f>
        <v>         </v>
      </c>
      <c r="U770" s="1"/>
      <c r="X770" s="0" t="str">
        <f aca="false">IF(A770&lt;10000000,",,,,,,,",CONCATENATE(A770,",",B770,",",F770,",",H770,",",L770,",",P770,",",T770,",",U770))</f>
        <v>,,,,,,,</v>
      </c>
      <c r="Y770" s="0" t="str">
        <f aca="false">X770</f>
        <v>,,,,,,,</v>
      </c>
    </row>
    <row r="771" customFormat="false" ht="14.25" hidden="false" customHeight="false" outlineLevel="0" collapsed="false">
      <c r="A771" s="1"/>
      <c r="B771" s="1"/>
      <c r="C771" s="1"/>
      <c r="D771" s="1" t="n">
        <f aca="false">8-LEN(C771)</f>
        <v>8</v>
      </c>
      <c r="E771" s="1" t="str">
        <f aca="false">REPT(" ",D771)</f>
        <v>        </v>
      </c>
      <c r="F771" s="1" t="str">
        <f aca="false">CONCATENATE(E771,C771)</f>
        <v>        </v>
      </c>
      <c r="G771" s="1"/>
      <c r="H771" s="1" t="str">
        <f aca="false">IF(G771&lt;100000,"      ",G771)</f>
        <v>      </v>
      </c>
      <c r="I771" s="1"/>
      <c r="J771" s="1" t="n">
        <f aca="false">9-LEN(I771)</f>
        <v>9</v>
      </c>
      <c r="K771" s="1" t="str">
        <f aca="false">REPT(" ",J771)</f>
        <v>         </v>
      </c>
      <c r="L771" s="1" t="str">
        <f aca="false">CONCATENATE(K771,I771)</f>
        <v>         </v>
      </c>
      <c r="M771" s="1"/>
      <c r="N771" s="1" t="n">
        <f aca="false">8-LEN(M771)</f>
        <v>8</v>
      </c>
      <c r="O771" s="1" t="str">
        <f aca="false">REPT(" ",N771)</f>
        <v>        </v>
      </c>
      <c r="P771" s="1" t="str">
        <f aca="false">CONCATENATE(O771,M771)</f>
        <v>        </v>
      </c>
      <c r="Q771" s="1"/>
      <c r="R771" s="1" t="n">
        <f aca="false">9-LEN(Q771)</f>
        <v>9</v>
      </c>
      <c r="S771" s="1" t="str">
        <f aca="false">REPT(" ",R771)</f>
        <v>         </v>
      </c>
      <c r="T771" s="1" t="str">
        <f aca="false">CONCATENATE(S771,Q771)</f>
        <v>         </v>
      </c>
      <c r="U771" s="1"/>
      <c r="X771" s="0" t="str">
        <f aca="false">IF(A771&lt;10000000,",,,,,,,",CONCATENATE(A771,",",B771,",",F771,",",H771,",",L771,",",P771,",",T771,",",U771))</f>
        <v>,,,,,,,</v>
      </c>
      <c r="Y771" s="0" t="str">
        <f aca="false">X771</f>
        <v>,,,,,,,</v>
      </c>
    </row>
    <row r="772" customFormat="false" ht="14.25" hidden="false" customHeight="false" outlineLevel="0" collapsed="false">
      <c r="A772" s="1"/>
      <c r="B772" s="1"/>
      <c r="C772" s="1"/>
      <c r="D772" s="1" t="n">
        <f aca="false">8-LEN(C772)</f>
        <v>8</v>
      </c>
      <c r="E772" s="1" t="str">
        <f aca="false">REPT(" ",D772)</f>
        <v>        </v>
      </c>
      <c r="F772" s="1" t="str">
        <f aca="false">CONCATENATE(E772,C772)</f>
        <v>        </v>
      </c>
      <c r="G772" s="1"/>
      <c r="H772" s="1" t="str">
        <f aca="false">IF(G772&lt;100000,"      ",G772)</f>
        <v>      </v>
      </c>
      <c r="I772" s="1"/>
      <c r="J772" s="1" t="n">
        <f aca="false">9-LEN(I772)</f>
        <v>9</v>
      </c>
      <c r="K772" s="1" t="str">
        <f aca="false">REPT(" ",J772)</f>
        <v>         </v>
      </c>
      <c r="L772" s="1" t="str">
        <f aca="false">CONCATENATE(K772,I772)</f>
        <v>         </v>
      </c>
      <c r="M772" s="1"/>
      <c r="N772" s="1" t="n">
        <f aca="false">8-LEN(M772)</f>
        <v>8</v>
      </c>
      <c r="O772" s="1" t="str">
        <f aca="false">REPT(" ",N772)</f>
        <v>        </v>
      </c>
      <c r="P772" s="1" t="str">
        <f aca="false">CONCATENATE(O772,M772)</f>
        <v>        </v>
      </c>
      <c r="Q772" s="1"/>
      <c r="R772" s="1" t="n">
        <f aca="false">9-LEN(Q772)</f>
        <v>9</v>
      </c>
      <c r="S772" s="1" t="str">
        <f aca="false">REPT(" ",R772)</f>
        <v>         </v>
      </c>
      <c r="T772" s="1" t="str">
        <f aca="false">CONCATENATE(S772,Q772)</f>
        <v>         </v>
      </c>
      <c r="U772" s="1"/>
      <c r="X772" s="0" t="str">
        <f aca="false">IF(A772&lt;10000000,",,,,,,,",CONCATENATE(A772,",",B772,",",F772,",",H772,",",L772,",",P772,",",T772,",",U772))</f>
        <v>,,,,,,,</v>
      </c>
      <c r="Y772" s="0" t="str">
        <f aca="false">X772</f>
        <v>,,,,,,,</v>
      </c>
    </row>
    <row r="773" customFormat="false" ht="14.25" hidden="false" customHeight="false" outlineLevel="0" collapsed="false">
      <c r="A773" s="1"/>
      <c r="B773" s="1"/>
      <c r="C773" s="1"/>
      <c r="D773" s="1" t="n">
        <f aca="false">8-LEN(C773)</f>
        <v>8</v>
      </c>
      <c r="E773" s="1" t="str">
        <f aca="false">REPT(" ",D773)</f>
        <v>        </v>
      </c>
      <c r="F773" s="1" t="str">
        <f aca="false">CONCATENATE(E773,C773)</f>
        <v>        </v>
      </c>
      <c r="G773" s="1"/>
      <c r="H773" s="1" t="str">
        <f aca="false">IF(G773&lt;100000,"      ",G773)</f>
        <v>      </v>
      </c>
      <c r="I773" s="1"/>
      <c r="J773" s="1" t="n">
        <f aca="false">9-LEN(I773)</f>
        <v>9</v>
      </c>
      <c r="K773" s="1" t="str">
        <f aca="false">REPT(" ",J773)</f>
        <v>         </v>
      </c>
      <c r="L773" s="1" t="str">
        <f aca="false">CONCATENATE(K773,I773)</f>
        <v>         </v>
      </c>
      <c r="M773" s="1"/>
      <c r="N773" s="1" t="n">
        <f aca="false">8-LEN(M773)</f>
        <v>8</v>
      </c>
      <c r="O773" s="1" t="str">
        <f aca="false">REPT(" ",N773)</f>
        <v>        </v>
      </c>
      <c r="P773" s="1" t="str">
        <f aca="false">CONCATENATE(O773,M773)</f>
        <v>        </v>
      </c>
      <c r="Q773" s="1"/>
      <c r="R773" s="1" t="n">
        <f aca="false">9-LEN(Q773)</f>
        <v>9</v>
      </c>
      <c r="S773" s="1" t="str">
        <f aca="false">REPT(" ",R773)</f>
        <v>         </v>
      </c>
      <c r="T773" s="1" t="str">
        <f aca="false">CONCATENATE(S773,Q773)</f>
        <v>         </v>
      </c>
      <c r="U773" s="1"/>
      <c r="X773" s="0" t="str">
        <f aca="false">IF(A773&lt;10000000,",,,,,,,",CONCATENATE(A773,",",B773,",",F773,",",H773,",",L773,",",P773,",",T773,",",U773))</f>
        <v>,,,,,,,</v>
      </c>
      <c r="Y773" s="0" t="str">
        <f aca="false">X773</f>
        <v>,,,,,,,</v>
      </c>
    </row>
    <row r="774" customFormat="false" ht="14.25" hidden="false" customHeight="false" outlineLevel="0" collapsed="false">
      <c r="A774" s="1"/>
      <c r="B774" s="1"/>
      <c r="C774" s="1"/>
      <c r="D774" s="1" t="n">
        <f aca="false">8-LEN(C774)</f>
        <v>8</v>
      </c>
      <c r="E774" s="1" t="str">
        <f aca="false">REPT(" ",D774)</f>
        <v>        </v>
      </c>
      <c r="F774" s="1" t="str">
        <f aca="false">CONCATENATE(E774,C774)</f>
        <v>        </v>
      </c>
      <c r="G774" s="1"/>
      <c r="H774" s="1" t="str">
        <f aca="false">IF(G774&lt;100000,"      ",G774)</f>
        <v>      </v>
      </c>
      <c r="I774" s="1"/>
      <c r="J774" s="1" t="n">
        <f aca="false">9-LEN(I774)</f>
        <v>9</v>
      </c>
      <c r="K774" s="1" t="str">
        <f aca="false">REPT(" ",J774)</f>
        <v>         </v>
      </c>
      <c r="L774" s="1" t="str">
        <f aca="false">CONCATENATE(K774,I774)</f>
        <v>         </v>
      </c>
      <c r="M774" s="1"/>
      <c r="N774" s="1" t="n">
        <f aca="false">8-LEN(M774)</f>
        <v>8</v>
      </c>
      <c r="O774" s="1" t="str">
        <f aca="false">REPT(" ",N774)</f>
        <v>        </v>
      </c>
      <c r="P774" s="1" t="str">
        <f aca="false">CONCATENATE(O774,M774)</f>
        <v>        </v>
      </c>
      <c r="Q774" s="1"/>
      <c r="R774" s="1" t="n">
        <f aca="false">9-LEN(Q774)</f>
        <v>9</v>
      </c>
      <c r="S774" s="1" t="str">
        <f aca="false">REPT(" ",R774)</f>
        <v>         </v>
      </c>
      <c r="T774" s="1" t="str">
        <f aca="false">CONCATENATE(S774,Q774)</f>
        <v>         </v>
      </c>
      <c r="U774" s="1"/>
      <c r="X774" s="0" t="str">
        <f aca="false">IF(A774&lt;10000000,",,,,,,,",CONCATENATE(A774,",",B774,",",F774,",",H774,",",L774,",",P774,",",T774,",",U774))</f>
        <v>,,,,,,,</v>
      </c>
      <c r="Y774" s="0" t="str">
        <f aca="false">X774</f>
        <v>,,,,,,,</v>
      </c>
    </row>
    <row r="775" customFormat="false" ht="14.25" hidden="false" customHeight="false" outlineLevel="0" collapsed="false">
      <c r="A775" s="1"/>
      <c r="B775" s="1"/>
      <c r="C775" s="1"/>
      <c r="D775" s="1" t="n">
        <f aca="false">8-LEN(C775)</f>
        <v>8</v>
      </c>
      <c r="E775" s="1" t="str">
        <f aca="false">REPT(" ",D775)</f>
        <v>        </v>
      </c>
      <c r="F775" s="1" t="str">
        <f aca="false">CONCATENATE(E775,C775)</f>
        <v>        </v>
      </c>
      <c r="G775" s="1"/>
      <c r="H775" s="1" t="str">
        <f aca="false">IF(G775&lt;100000,"      ",G775)</f>
        <v>      </v>
      </c>
      <c r="I775" s="1"/>
      <c r="J775" s="1" t="n">
        <f aca="false">9-LEN(I775)</f>
        <v>9</v>
      </c>
      <c r="K775" s="1" t="str">
        <f aca="false">REPT(" ",J775)</f>
        <v>         </v>
      </c>
      <c r="L775" s="1" t="str">
        <f aca="false">CONCATENATE(K775,I775)</f>
        <v>         </v>
      </c>
      <c r="M775" s="1"/>
      <c r="N775" s="1" t="n">
        <f aca="false">8-LEN(M775)</f>
        <v>8</v>
      </c>
      <c r="O775" s="1" t="str">
        <f aca="false">REPT(" ",N775)</f>
        <v>        </v>
      </c>
      <c r="P775" s="1" t="str">
        <f aca="false">CONCATENATE(O775,M775)</f>
        <v>        </v>
      </c>
      <c r="Q775" s="1"/>
      <c r="R775" s="1" t="n">
        <f aca="false">9-LEN(Q775)</f>
        <v>9</v>
      </c>
      <c r="S775" s="1" t="str">
        <f aca="false">REPT(" ",R775)</f>
        <v>         </v>
      </c>
      <c r="T775" s="1" t="str">
        <f aca="false">CONCATENATE(S775,Q775)</f>
        <v>         </v>
      </c>
      <c r="U775" s="1"/>
      <c r="X775" s="0" t="str">
        <f aca="false">IF(A775&lt;10000000,",,,,,,,",CONCATENATE(A775,",",B775,",",F775,",",H775,",",L775,",",P775,",",T775,",",U775))</f>
        <v>,,,,,,,</v>
      </c>
      <c r="Y775" s="0" t="str">
        <f aca="false">X775</f>
        <v>,,,,,,,</v>
      </c>
    </row>
    <row r="776" customFormat="false" ht="14.25" hidden="false" customHeight="false" outlineLevel="0" collapsed="false">
      <c r="A776" s="1"/>
      <c r="B776" s="1"/>
      <c r="C776" s="1"/>
      <c r="D776" s="1" t="n">
        <f aca="false">8-LEN(C776)</f>
        <v>8</v>
      </c>
      <c r="E776" s="1" t="str">
        <f aca="false">REPT(" ",D776)</f>
        <v>        </v>
      </c>
      <c r="F776" s="1" t="str">
        <f aca="false">CONCATENATE(E776,C776)</f>
        <v>        </v>
      </c>
      <c r="G776" s="1"/>
      <c r="H776" s="1" t="str">
        <f aca="false">IF(G776&lt;100000,"      ",G776)</f>
        <v>      </v>
      </c>
      <c r="I776" s="1"/>
      <c r="J776" s="1" t="n">
        <f aca="false">9-LEN(I776)</f>
        <v>9</v>
      </c>
      <c r="K776" s="1" t="str">
        <f aca="false">REPT(" ",J776)</f>
        <v>         </v>
      </c>
      <c r="L776" s="1" t="str">
        <f aca="false">CONCATENATE(K776,I776)</f>
        <v>         </v>
      </c>
      <c r="M776" s="1"/>
      <c r="N776" s="1" t="n">
        <f aca="false">8-LEN(M776)</f>
        <v>8</v>
      </c>
      <c r="O776" s="1" t="str">
        <f aca="false">REPT(" ",N776)</f>
        <v>        </v>
      </c>
      <c r="P776" s="1" t="str">
        <f aca="false">CONCATENATE(O776,M776)</f>
        <v>        </v>
      </c>
      <c r="Q776" s="1"/>
      <c r="R776" s="1" t="n">
        <f aca="false">9-LEN(Q776)</f>
        <v>9</v>
      </c>
      <c r="S776" s="1" t="str">
        <f aca="false">REPT(" ",R776)</f>
        <v>         </v>
      </c>
      <c r="T776" s="1" t="str">
        <f aca="false">CONCATENATE(S776,Q776)</f>
        <v>         </v>
      </c>
      <c r="U776" s="1"/>
      <c r="X776" s="0" t="str">
        <f aca="false">IF(A776&lt;10000000,",,,,,,,",CONCATENATE(A776,",",B776,",",F776,",",H776,",",L776,",",P776,",",T776,",",U776))</f>
        <v>,,,,,,,</v>
      </c>
      <c r="Y776" s="0" t="str">
        <f aca="false">X776</f>
        <v>,,,,,,,</v>
      </c>
    </row>
    <row r="777" customFormat="false" ht="14.25" hidden="false" customHeight="false" outlineLevel="0" collapsed="false">
      <c r="A777" s="1"/>
      <c r="B777" s="1"/>
      <c r="C777" s="1"/>
      <c r="D777" s="1" t="n">
        <f aca="false">8-LEN(C777)</f>
        <v>8</v>
      </c>
      <c r="E777" s="1" t="str">
        <f aca="false">REPT(" ",D777)</f>
        <v>        </v>
      </c>
      <c r="F777" s="1" t="str">
        <f aca="false">CONCATENATE(E777,C777)</f>
        <v>        </v>
      </c>
      <c r="G777" s="1"/>
      <c r="H777" s="1" t="str">
        <f aca="false">IF(G777&lt;100000,"      ",G777)</f>
        <v>      </v>
      </c>
      <c r="I777" s="1"/>
      <c r="J777" s="1" t="n">
        <f aca="false">9-LEN(I777)</f>
        <v>9</v>
      </c>
      <c r="K777" s="1" t="str">
        <f aca="false">REPT(" ",J777)</f>
        <v>         </v>
      </c>
      <c r="L777" s="1" t="str">
        <f aca="false">CONCATENATE(K777,I777)</f>
        <v>         </v>
      </c>
      <c r="M777" s="1"/>
      <c r="N777" s="1" t="n">
        <f aca="false">8-LEN(M777)</f>
        <v>8</v>
      </c>
      <c r="O777" s="1" t="str">
        <f aca="false">REPT(" ",N777)</f>
        <v>        </v>
      </c>
      <c r="P777" s="1" t="str">
        <f aca="false">CONCATENATE(O777,M777)</f>
        <v>        </v>
      </c>
      <c r="Q777" s="1"/>
      <c r="R777" s="1" t="n">
        <f aca="false">9-LEN(Q777)</f>
        <v>9</v>
      </c>
      <c r="S777" s="1" t="str">
        <f aca="false">REPT(" ",R777)</f>
        <v>         </v>
      </c>
      <c r="T777" s="1" t="str">
        <f aca="false">CONCATENATE(S777,Q777)</f>
        <v>         </v>
      </c>
      <c r="U777" s="1"/>
      <c r="X777" s="0" t="str">
        <f aca="false">IF(A777&lt;10000000,",,,,,,,",CONCATENATE(A777,",",B777,",",F777,",",H777,",",L777,",",P777,",",T777,",",U777))</f>
        <v>,,,,,,,</v>
      </c>
      <c r="Y777" s="0" t="str">
        <f aca="false">X777</f>
        <v>,,,,,,,</v>
      </c>
    </row>
    <row r="778" customFormat="false" ht="14.25" hidden="false" customHeight="false" outlineLevel="0" collapsed="false">
      <c r="A778" s="1"/>
      <c r="B778" s="1"/>
      <c r="C778" s="1"/>
      <c r="D778" s="1" t="n">
        <f aca="false">8-LEN(C778)</f>
        <v>8</v>
      </c>
      <c r="E778" s="1" t="str">
        <f aca="false">REPT(" ",D778)</f>
        <v>        </v>
      </c>
      <c r="F778" s="1" t="str">
        <f aca="false">CONCATENATE(E778,C778)</f>
        <v>        </v>
      </c>
      <c r="G778" s="1"/>
      <c r="H778" s="1" t="str">
        <f aca="false">IF(G778&lt;100000,"      ",G778)</f>
        <v>      </v>
      </c>
      <c r="I778" s="1"/>
      <c r="J778" s="1" t="n">
        <f aca="false">9-LEN(I778)</f>
        <v>9</v>
      </c>
      <c r="K778" s="1" t="str">
        <f aca="false">REPT(" ",J778)</f>
        <v>         </v>
      </c>
      <c r="L778" s="1" t="str">
        <f aca="false">CONCATENATE(K778,I778)</f>
        <v>         </v>
      </c>
      <c r="M778" s="1"/>
      <c r="N778" s="1" t="n">
        <f aca="false">8-LEN(M778)</f>
        <v>8</v>
      </c>
      <c r="O778" s="1" t="str">
        <f aca="false">REPT(" ",N778)</f>
        <v>        </v>
      </c>
      <c r="P778" s="1" t="str">
        <f aca="false">CONCATENATE(O778,M778)</f>
        <v>        </v>
      </c>
      <c r="Q778" s="1"/>
      <c r="R778" s="1" t="n">
        <f aca="false">9-LEN(Q778)</f>
        <v>9</v>
      </c>
      <c r="S778" s="1" t="str">
        <f aca="false">REPT(" ",R778)</f>
        <v>         </v>
      </c>
      <c r="T778" s="1" t="str">
        <f aca="false">CONCATENATE(S778,Q778)</f>
        <v>         </v>
      </c>
      <c r="U778" s="1"/>
      <c r="X778" s="0" t="str">
        <f aca="false">IF(A778&lt;10000000,",,,,,,,",CONCATENATE(A778,",",B778,",",F778,",",H778,",",L778,",",P778,",",T778,",",U778))</f>
        <v>,,,,,,,</v>
      </c>
      <c r="Y778" s="0" t="str">
        <f aca="false">X778</f>
        <v>,,,,,,,</v>
      </c>
    </row>
    <row r="779" customFormat="false" ht="14.25" hidden="false" customHeight="false" outlineLevel="0" collapsed="false">
      <c r="A779" s="1"/>
      <c r="B779" s="1"/>
      <c r="C779" s="1"/>
      <c r="D779" s="1" t="n">
        <f aca="false">8-LEN(C779)</f>
        <v>8</v>
      </c>
      <c r="E779" s="1" t="str">
        <f aca="false">REPT(" ",D779)</f>
        <v>        </v>
      </c>
      <c r="F779" s="1" t="str">
        <f aca="false">CONCATENATE(E779,C779)</f>
        <v>        </v>
      </c>
      <c r="G779" s="1"/>
      <c r="H779" s="1" t="str">
        <f aca="false">IF(G779&lt;100000,"      ",G779)</f>
        <v>      </v>
      </c>
      <c r="I779" s="1"/>
      <c r="J779" s="1" t="n">
        <f aca="false">9-LEN(I779)</f>
        <v>9</v>
      </c>
      <c r="K779" s="1" t="str">
        <f aca="false">REPT(" ",J779)</f>
        <v>         </v>
      </c>
      <c r="L779" s="1" t="str">
        <f aca="false">CONCATENATE(K779,I779)</f>
        <v>         </v>
      </c>
      <c r="M779" s="1"/>
      <c r="N779" s="1" t="n">
        <f aca="false">8-LEN(M779)</f>
        <v>8</v>
      </c>
      <c r="O779" s="1" t="str">
        <f aca="false">REPT(" ",N779)</f>
        <v>        </v>
      </c>
      <c r="P779" s="1" t="str">
        <f aca="false">CONCATENATE(O779,M779)</f>
        <v>        </v>
      </c>
      <c r="Q779" s="1"/>
      <c r="R779" s="1" t="n">
        <f aca="false">9-LEN(Q779)</f>
        <v>9</v>
      </c>
      <c r="S779" s="1" t="str">
        <f aca="false">REPT(" ",R779)</f>
        <v>         </v>
      </c>
      <c r="T779" s="1" t="str">
        <f aca="false">CONCATENATE(S779,Q779)</f>
        <v>         </v>
      </c>
      <c r="U779" s="1"/>
      <c r="X779" s="0" t="str">
        <f aca="false">IF(A779&lt;10000000,",,,,,,,",CONCATENATE(A779,",",B779,",",F779,",",H779,",",L779,",",P779,",",T779,",",U779))</f>
        <v>,,,,,,,</v>
      </c>
      <c r="Y779" s="0" t="str">
        <f aca="false">X779</f>
        <v>,,,,,,,</v>
      </c>
    </row>
    <row r="780" customFormat="false" ht="14.25" hidden="false" customHeight="false" outlineLevel="0" collapsed="false">
      <c r="A780" s="1"/>
      <c r="B780" s="1"/>
      <c r="C780" s="1"/>
      <c r="D780" s="1" t="n">
        <f aca="false">8-LEN(C780)</f>
        <v>8</v>
      </c>
      <c r="E780" s="1" t="str">
        <f aca="false">REPT(" ",D780)</f>
        <v>        </v>
      </c>
      <c r="F780" s="1" t="str">
        <f aca="false">CONCATENATE(E780,C780)</f>
        <v>        </v>
      </c>
      <c r="G780" s="1"/>
      <c r="H780" s="1" t="str">
        <f aca="false">IF(G780&lt;100000,"      ",G780)</f>
        <v>      </v>
      </c>
      <c r="I780" s="1"/>
      <c r="J780" s="1" t="n">
        <f aca="false">9-LEN(I780)</f>
        <v>9</v>
      </c>
      <c r="K780" s="1" t="str">
        <f aca="false">REPT(" ",J780)</f>
        <v>         </v>
      </c>
      <c r="L780" s="1" t="str">
        <f aca="false">CONCATENATE(K780,I780)</f>
        <v>         </v>
      </c>
      <c r="M780" s="1"/>
      <c r="N780" s="1" t="n">
        <f aca="false">8-LEN(M780)</f>
        <v>8</v>
      </c>
      <c r="O780" s="1" t="str">
        <f aca="false">REPT(" ",N780)</f>
        <v>        </v>
      </c>
      <c r="P780" s="1" t="str">
        <f aca="false">CONCATENATE(O780,M780)</f>
        <v>        </v>
      </c>
      <c r="Q780" s="1"/>
      <c r="R780" s="1" t="n">
        <f aca="false">9-LEN(Q780)</f>
        <v>9</v>
      </c>
      <c r="S780" s="1" t="str">
        <f aca="false">REPT(" ",R780)</f>
        <v>         </v>
      </c>
      <c r="T780" s="1" t="str">
        <f aca="false">CONCATENATE(S780,Q780)</f>
        <v>         </v>
      </c>
      <c r="U780" s="1"/>
      <c r="X780" s="0" t="str">
        <f aca="false">IF(A780&lt;10000000,",,,,,,,",CONCATENATE(A780,",",B780,",",F780,",",H780,",",L780,",",P780,",",T780,",",U780))</f>
        <v>,,,,,,,</v>
      </c>
      <c r="Y780" s="0" t="str">
        <f aca="false">X780</f>
        <v>,,,,,,,</v>
      </c>
    </row>
    <row r="781" customFormat="false" ht="14.25" hidden="false" customHeight="false" outlineLevel="0" collapsed="false">
      <c r="A781" s="1"/>
      <c r="B781" s="1"/>
      <c r="C781" s="1"/>
      <c r="D781" s="1" t="n">
        <f aca="false">8-LEN(C781)</f>
        <v>8</v>
      </c>
      <c r="E781" s="1" t="str">
        <f aca="false">REPT(" ",D781)</f>
        <v>        </v>
      </c>
      <c r="F781" s="1" t="str">
        <f aca="false">CONCATENATE(E781,C781)</f>
        <v>        </v>
      </c>
      <c r="G781" s="1"/>
      <c r="H781" s="1" t="str">
        <f aca="false">IF(G781&lt;100000,"      ",G781)</f>
        <v>      </v>
      </c>
      <c r="I781" s="1"/>
      <c r="J781" s="1" t="n">
        <f aca="false">9-LEN(I781)</f>
        <v>9</v>
      </c>
      <c r="K781" s="1" t="str">
        <f aca="false">REPT(" ",J781)</f>
        <v>         </v>
      </c>
      <c r="L781" s="1" t="str">
        <f aca="false">CONCATENATE(K781,I781)</f>
        <v>         </v>
      </c>
      <c r="M781" s="1"/>
      <c r="N781" s="1" t="n">
        <f aca="false">8-LEN(M781)</f>
        <v>8</v>
      </c>
      <c r="O781" s="1" t="str">
        <f aca="false">REPT(" ",N781)</f>
        <v>        </v>
      </c>
      <c r="P781" s="1" t="str">
        <f aca="false">CONCATENATE(O781,M781)</f>
        <v>        </v>
      </c>
      <c r="Q781" s="1"/>
      <c r="R781" s="1" t="n">
        <f aca="false">9-LEN(Q781)</f>
        <v>9</v>
      </c>
      <c r="S781" s="1" t="str">
        <f aca="false">REPT(" ",R781)</f>
        <v>         </v>
      </c>
      <c r="T781" s="1" t="str">
        <f aca="false">CONCATENATE(S781,Q781)</f>
        <v>         </v>
      </c>
      <c r="U781" s="1"/>
      <c r="X781" s="0" t="str">
        <f aca="false">IF(A781&lt;10000000,",,,,,,,",CONCATENATE(A781,",",B781,",",F781,",",H781,",",L781,",",P781,",",T781,",",U781))</f>
        <v>,,,,,,,</v>
      </c>
      <c r="Y781" s="0" t="str">
        <f aca="false">X781</f>
        <v>,,,,,,,</v>
      </c>
    </row>
    <row r="782" customFormat="false" ht="14.25" hidden="false" customHeight="false" outlineLevel="0" collapsed="false">
      <c r="A782" s="1"/>
      <c r="B782" s="1"/>
      <c r="C782" s="1"/>
      <c r="D782" s="1" t="n">
        <f aca="false">8-LEN(C782)</f>
        <v>8</v>
      </c>
      <c r="E782" s="1" t="str">
        <f aca="false">REPT(" ",D782)</f>
        <v>        </v>
      </c>
      <c r="F782" s="1" t="str">
        <f aca="false">CONCATENATE(E782,C782)</f>
        <v>        </v>
      </c>
      <c r="G782" s="1"/>
      <c r="H782" s="1" t="str">
        <f aca="false">IF(G782&lt;100000,"      ",G782)</f>
        <v>      </v>
      </c>
      <c r="I782" s="1"/>
      <c r="J782" s="1" t="n">
        <f aca="false">9-LEN(I782)</f>
        <v>9</v>
      </c>
      <c r="K782" s="1" t="str">
        <f aca="false">REPT(" ",J782)</f>
        <v>         </v>
      </c>
      <c r="L782" s="1" t="str">
        <f aca="false">CONCATENATE(K782,I782)</f>
        <v>         </v>
      </c>
      <c r="M782" s="1"/>
      <c r="N782" s="1" t="n">
        <f aca="false">8-LEN(M782)</f>
        <v>8</v>
      </c>
      <c r="O782" s="1" t="str">
        <f aca="false">REPT(" ",N782)</f>
        <v>        </v>
      </c>
      <c r="P782" s="1" t="str">
        <f aca="false">CONCATENATE(O782,M782)</f>
        <v>        </v>
      </c>
      <c r="Q782" s="1"/>
      <c r="R782" s="1" t="n">
        <f aca="false">9-LEN(Q782)</f>
        <v>9</v>
      </c>
      <c r="S782" s="1" t="str">
        <f aca="false">REPT(" ",R782)</f>
        <v>         </v>
      </c>
      <c r="T782" s="1" t="str">
        <f aca="false">CONCATENATE(S782,Q782)</f>
        <v>         </v>
      </c>
      <c r="U782" s="1"/>
      <c r="X782" s="0" t="str">
        <f aca="false">IF(A782&lt;10000000,",,,,,,,",CONCATENATE(A782,",",B782,",",F782,",",H782,",",L782,",",P782,",",T782,",",U782))</f>
        <v>,,,,,,,</v>
      </c>
      <c r="Y782" s="0" t="str">
        <f aca="false">X782</f>
        <v>,,,,,,,</v>
      </c>
    </row>
    <row r="783" customFormat="false" ht="14.25" hidden="false" customHeight="false" outlineLevel="0" collapsed="false">
      <c r="A783" s="1"/>
      <c r="B783" s="1"/>
      <c r="C783" s="1"/>
      <c r="D783" s="1" t="n">
        <f aca="false">8-LEN(C783)</f>
        <v>8</v>
      </c>
      <c r="E783" s="1" t="str">
        <f aca="false">REPT(" ",D783)</f>
        <v>        </v>
      </c>
      <c r="F783" s="1" t="str">
        <f aca="false">CONCATENATE(E783,C783)</f>
        <v>        </v>
      </c>
      <c r="G783" s="1"/>
      <c r="H783" s="1" t="str">
        <f aca="false">IF(G783&lt;100000,"      ",G783)</f>
        <v>      </v>
      </c>
      <c r="I783" s="1"/>
      <c r="J783" s="1" t="n">
        <f aca="false">9-LEN(I783)</f>
        <v>9</v>
      </c>
      <c r="K783" s="1" t="str">
        <f aca="false">REPT(" ",J783)</f>
        <v>         </v>
      </c>
      <c r="L783" s="1" t="str">
        <f aca="false">CONCATENATE(K783,I783)</f>
        <v>         </v>
      </c>
      <c r="M783" s="1"/>
      <c r="N783" s="1" t="n">
        <f aca="false">8-LEN(M783)</f>
        <v>8</v>
      </c>
      <c r="O783" s="1" t="str">
        <f aca="false">REPT(" ",N783)</f>
        <v>        </v>
      </c>
      <c r="P783" s="1" t="str">
        <f aca="false">CONCATENATE(O783,M783)</f>
        <v>        </v>
      </c>
      <c r="Q783" s="1"/>
      <c r="R783" s="1" t="n">
        <f aca="false">9-LEN(Q783)</f>
        <v>9</v>
      </c>
      <c r="S783" s="1" t="str">
        <f aca="false">REPT(" ",R783)</f>
        <v>         </v>
      </c>
      <c r="T783" s="1" t="str">
        <f aca="false">CONCATENATE(S783,Q783)</f>
        <v>         </v>
      </c>
      <c r="U783" s="1"/>
      <c r="X783" s="0" t="str">
        <f aca="false">IF(A783&lt;10000000,",,,,,,,",CONCATENATE(A783,",",B783,",",F783,",",H783,",",L783,",",P783,",",T783,",",U783))</f>
        <v>,,,,,,,</v>
      </c>
      <c r="Y783" s="0" t="str">
        <f aca="false">X783</f>
        <v>,,,,,,,</v>
      </c>
    </row>
    <row r="784" customFormat="false" ht="14.25" hidden="false" customHeight="false" outlineLevel="0" collapsed="false">
      <c r="A784" s="1"/>
      <c r="B784" s="1"/>
      <c r="C784" s="1"/>
      <c r="D784" s="1" t="n">
        <f aca="false">8-LEN(C784)</f>
        <v>8</v>
      </c>
      <c r="E784" s="1" t="str">
        <f aca="false">REPT(" ",D784)</f>
        <v>        </v>
      </c>
      <c r="F784" s="1" t="str">
        <f aca="false">CONCATENATE(E784,C784)</f>
        <v>        </v>
      </c>
      <c r="G784" s="1"/>
      <c r="H784" s="1" t="str">
        <f aca="false">IF(G784&lt;100000,"      ",G784)</f>
        <v>      </v>
      </c>
      <c r="I784" s="1"/>
      <c r="J784" s="1" t="n">
        <f aca="false">9-LEN(I784)</f>
        <v>9</v>
      </c>
      <c r="K784" s="1" t="str">
        <f aca="false">REPT(" ",J784)</f>
        <v>         </v>
      </c>
      <c r="L784" s="1" t="str">
        <f aca="false">CONCATENATE(K784,I784)</f>
        <v>         </v>
      </c>
      <c r="M784" s="1"/>
      <c r="N784" s="1" t="n">
        <f aca="false">8-LEN(M784)</f>
        <v>8</v>
      </c>
      <c r="O784" s="1" t="str">
        <f aca="false">REPT(" ",N784)</f>
        <v>        </v>
      </c>
      <c r="P784" s="1" t="str">
        <f aca="false">CONCATENATE(O784,M784)</f>
        <v>        </v>
      </c>
      <c r="Q784" s="1"/>
      <c r="R784" s="1" t="n">
        <f aca="false">9-LEN(Q784)</f>
        <v>9</v>
      </c>
      <c r="S784" s="1" t="str">
        <f aca="false">REPT(" ",R784)</f>
        <v>         </v>
      </c>
      <c r="T784" s="1" t="str">
        <f aca="false">CONCATENATE(S784,Q784)</f>
        <v>         </v>
      </c>
      <c r="U784" s="1"/>
      <c r="X784" s="0" t="str">
        <f aca="false">IF(A784&lt;10000000,",,,,,,,",CONCATENATE(A784,",",B784,",",F784,",",H784,",",L784,",",P784,",",T784,",",U784))</f>
        <v>,,,,,,,</v>
      </c>
      <c r="Y784" s="0" t="str">
        <f aca="false">X784</f>
        <v>,,,,,,,</v>
      </c>
    </row>
    <row r="785" customFormat="false" ht="14.25" hidden="false" customHeight="false" outlineLevel="0" collapsed="false">
      <c r="A785" s="1"/>
      <c r="B785" s="1"/>
      <c r="C785" s="1"/>
      <c r="D785" s="1" t="n">
        <f aca="false">8-LEN(C785)</f>
        <v>8</v>
      </c>
      <c r="E785" s="1" t="str">
        <f aca="false">REPT(" ",D785)</f>
        <v>        </v>
      </c>
      <c r="F785" s="1" t="str">
        <f aca="false">CONCATENATE(E785,C785)</f>
        <v>        </v>
      </c>
      <c r="G785" s="1"/>
      <c r="H785" s="1" t="str">
        <f aca="false">IF(G785&lt;100000,"      ",G785)</f>
        <v>      </v>
      </c>
      <c r="I785" s="1"/>
      <c r="J785" s="1" t="n">
        <f aca="false">9-LEN(I785)</f>
        <v>9</v>
      </c>
      <c r="K785" s="1" t="str">
        <f aca="false">REPT(" ",J785)</f>
        <v>         </v>
      </c>
      <c r="L785" s="1" t="str">
        <f aca="false">CONCATENATE(K785,I785)</f>
        <v>         </v>
      </c>
      <c r="M785" s="1"/>
      <c r="N785" s="1" t="n">
        <f aca="false">8-LEN(M785)</f>
        <v>8</v>
      </c>
      <c r="O785" s="1" t="str">
        <f aca="false">REPT(" ",N785)</f>
        <v>        </v>
      </c>
      <c r="P785" s="1" t="str">
        <f aca="false">CONCATENATE(O785,M785)</f>
        <v>        </v>
      </c>
      <c r="Q785" s="1"/>
      <c r="R785" s="1" t="n">
        <f aca="false">9-LEN(Q785)</f>
        <v>9</v>
      </c>
      <c r="S785" s="1" t="str">
        <f aca="false">REPT(" ",R785)</f>
        <v>         </v>
      </c>
      <c r="T785" s="1" t="str">
        <f aca="false">CONCATENATE(S785,Q785)</f>
        <v>         </v>
      </c>
      <c r="U785" s="1"/>
      <c r="X785" s="0" t="str">
        <f aca="false">IF(A785&lt;10000000,",,,,,,,",CONCATENATE(A785,",",B785,",",F785,",",H785,",",L785,",",P785,",",T785,",",U785))</f>
        <v>,,,,,,,</v>
      </c>
      <c r="Y785" s="0" t="str">
        <f aca="false">X785</f>
        <v>,,,,,,,</v>
      </c>
    </row>
    <row r="786" customFormat="false" ht="14.25" hidden="false" customHeight="false" outlineLevel="0" collapsed="false">
      <c r="A786" s="1"/>
      <c r="B786" s="1"/>
      <c r="C786" s="1"/>
      <c r="D786" s="1" t="n">
        <f aca="false">8-LEN(C786)</f>
        <v>8</v>
      </c>
      <c r="E786" s="1" t="str">
        <f aca="false">REPT(" ",D786)</f>
        <v>        </v>
      </c>
      <c r="F786" s="1" t="str">
        <f aca="false">CONCATENATE(E786,C786)</f>
        <v>        </v>
      </c>
      <c r="G786" s="1"/>
      <c r="H786" s="1" t="str">
        <f aca="false">IF(G786&lt;100000,"      ",G786)</f>
        <v>      </v>
      </c>
      <c r="I786" s="1"/>
      <c r="J786" s="1" t="n">
        <f aca="false">9-LEN(I786)</f>
        <v>9</v>
      </c>
      <c r="K786" s="1" t="str">
        <f aca="false">REPT(" ",J786)</f>
        <v>         </v>
      </c>
      <c r="L786" s="1" t="str">
        <f aca="false">CONCATENATE(K786,I786)</f>
        <v>         </v>
      </c>
      <c r="M786" s="1"/>
      <c r="N786" s="1" t="n">
        <f aca="false">8-LEN(M786)</f>
        <v>8</v>
      </c>
      <c r="O786" s="1" t="str">
        <f aca="false">REPT(" ",N786)</f>
        <v>        </v>
      </c>
      <c r="P786" s="1" t="str">
        <f aca="false">CONCATENATE(O786,M786)</f>
        <v>        </v>
      </c>
      <c r="Q786" s="1"/>
      <c r="R786" s="1" t="n">
        <f aca="false">9-LEN(Q786)</f>
        <v>9</v>
      </c>
      <c r="S786" s="1" t="str">
        <f aca="false">REPT(" ",R786)</f>
        <v>         </v>
      </c>
      <c r="T786" s="1" t="str">
        <f aca="false">CONCATENATE(S786,Q786)</f>
        <v>         </v>
      </c>
      <c r="U786" s="1"/>
      <c r="X786" s="0" t="str">
        <f aca="false">IF(A786&lt;10000000,",,,,,,,",CONCATENATE(A786,",",B786,",",F786,",",H786,",",L786,",",P786,",",T786,",",U786))</f>
        <v>,,,,,,,</v>
      </c>
      <c r="Y786" s="0" t="str">
        <f aca="false">X786</f>
        <v>,,,,,,,</v>
      </c>
    </row>
    <row r="787" customFormat="false" ht="14.25" hidden="false" customHeight="false" outlineLevel="0" collapsed="false">
      <c r="A787" s="1"/>
      <c r="B787" s="1"/>
      <c r="C787" s="1"/>
      <c r="D787" s="1" t="n">
        <f aca="false">8-LEN(C787)</f>
        <v>8</v>
      </c>
      <c r="E787" s="1" t="str">
        <f aca="false">REPT(" ",D787)</f>
        <v>        </v>
      </c>
      <c r="F787" s="1" t="str">
        <f aca="false">CONCATENATE(E787,C787)</f>
        <v>        </v>
      </c>
      <c r="G787" s="1"/>
      <c r="H787" s="1" t="str">
        <f aca="false">IF(G787&lt;100000,"      ",G787)</f>
        <v>      </v>
      </c>
      <c r="I787" s="1"/>
      <c r="J787" s="1" t="n">
        <f aca="false">9-LEN(I787)</f>
        <v>9</v>
      </c>
      <c r="K787" s="1" t="str">
        <f aca="false">REPT(" ",J787)</f>
        <v>         </v>
      </c>
      <c r="L787" s="1" t="str">
        <f aca="false">CONCATENATE(K787,I787)</f>
        <v>         </v>
      </c>
      <c r="M787" s="1"/>
      <c r="N787" s="1" t="n">
        <f aca="false">8-LEN(M787)</f>
        <v>8</v>
      </c>
      <c r="O787" s="1" t="str">
        <f aca="false">REPT(" ",N787)</f>
        <v>        </v>
      </c>
      <c r="P787" s="1" t="str">
        <f aca="false">CONCATENATE(O787,M787)</f>
        <v>        </v>
      </c>
      <c r="Q787" s="1"/>
      <c r="R787" s="1" t="n">
        <f aca="false">9-LEN(Q787)</f>
        <v>9</v>
      </c>
      <c r="S787" s="1" t="str">
        <f aca="false">REPT(" ",R787)</f>
        <v>         </v>
      </c>
      <c r="T787" s="1" t="str">
        <f aca="false">CONCATENATE(S787,Q787)</f>
        <v>         </v>
      </c>
      <c r="U787" s="1"/>
      <c r="X787" s="0" t="str">
        <f aca="false">IF(A787&lt;10000000,",,,,,,,",CONCATENATE(A787,",",B787,",",F787,",",H787,",",L787,",",P787,",",T787,",",U787))</f>
        <v>,,,,,,,</v>
      </c>
      <c r="Y787" s="0" t="str">
        <f aca="false">X787</f>
        <v>,,,,,,,</v>
      </c>
    </row>
    <row r="788" customFormat="false" ht="14.25" hidden="false" customHeight="false" outlineLevel="0" collapsed="false">
      <c r="A788" s="1"/>
      <c r="B788" s="1"/>
      <c r="C788" s="1"/>
      <c r="D788" s="1" t="n">
        <f aca="false">8-LEN(C788)</f>
        <v>8</v>
      </c>
      <c r="E788" s="1" t="str">
        <f aca="false">REPT(" ",D788)</f>
        <v>        </v>
      </c>
      <c r="F788" s="1" t="str">
        <f aca="false">CONCATENATE(E788,C788)</f>
        <v>        </v>
      </c>
      <c r="G788" s="1"/>
      <c r="H788" s="1" t="str">
        <f aca="false">IF(G788&lt;100000,"      ",G788)</f>
        <v>      </v>
      </c>
      <c r="I788" s="1"/>
      <c r="J788" s="1" t="n">
        <f aca="false">9-LEN(I788)</f>
        <v>9</v>
      </c>
      <c r="K788" s="1" t="str">
        <f aca="false">REPT(" ",J788)</f>
        <v>         </v>
      </c>
      <c r="L788" s="1" t="str">
        <f aca="false">CONCATENATE(K788,I788)</f>
        <v>         </v>
      </c>
      <c r="M788" s="1"/>
      <c r="N788" s="1" t="n">
        <f aca="false">8-LEN(M788)</f>
        <v>8</v>
      </c>
      <c r="O788" s="1" t="str">
        <f aca="false">REPT(" ",N788)</f>
        <v>        </v>
      </c>
      <c r="P788" s="1" t="str">
        <f aca="false">CONCATENATE(O788,M788)</f>
        <v>        </v>
      </c>
      <c r="Q788" s="1"/>
      <c r="R788" s="1" t="n">
        <f aca="false">9-LEN(Q788)</f>
        <v>9</v>
      </c>
      <c r="S788" s="1" t="str">
        <f aca="false">REPT(" ",R788)</f>
        <v>         </v>
      </c>
      <c r="T788" s="1" t="str">
        <f aca="false">CONCATENATE(S788,Q788)</f>
        <v>         </v>
      </c>
      <c r="U788" s="1"/>
      <c r="X788" s="0" t="str">
        <f aca="false">IF(A788&lt;10000000,",,,,,,,",CONCATENATE(A788,",",B788,",",F788,",",H788,",",L788,",",P788,",",T788,",",U788))</f>
        <v>,,,,,,,</v>
      </c>
      <c r="Y788" s="0" t="str">
        <f aca="false">X788</f>
        <v>,,,,,,,</v>
      </c>
    </row>
    <row r="789" customFormat="false" ht="14.25" hidden="false" customHeight="false" outlineLevel="0" collapsed="false">
      <c r="A789" s="1"/>
      <c r="B789" s="1"/>
      <c r="C789" s="1"/>
      <c r="D789" s="1" t="n">
        <f aca="false">8-LEN(C789)</f>
        <v>8</v>
      </c>
      <c r="E789" s="1" t="str">
        <f aca="false">REPT(" ",D789)</f>
        <v>        </v>
      </c>
      <c r="F789" s="1" t="str">
        <f aca="false">CONCATENATE(E789,C789)</f>
        <v>        </v>
      </c>
      <c r="G789" s="1"/>
      <c r="H789" s="1" t="str">
        <f aca="false">IF(G789&lt;100000,"      ",G789)</f>
        <v>      </v>
      </c>
      <c r="I789" s="1"/>
      <c r="J789" s="1" t="n">
        <f aca="false">9-LEN(I789)</f>
        <v>9</v>
      </c>
      <c r="K789" s="1" t="str">
        <f aca="false">REPT(" ",J789)</f>
        <v>         </v>
      </c>
      <c r="L789" s="1" t="str">
        <f aca="false">CONCATENATE(K789,I789)</f>
        <v>         </v>
      </c>
      <c r="M789" s="1"/>
      <c r="N789" s="1" t="n">
        <f aca="false">8-LEN(M789)</f>
        <v>8</v>
      </c>
      <c r="O789" s="1" t="str">
        <f aca="false">REPT(" ",N789)</f>
        <v>        </v>
      </c>
      <c r="P789" s="1" t="str">
        <f aca="false">CONCATENATE(O789,M789)</f>
        <v>        </v>
      </c>
      <c r="Q789" s="1"/>
      <c r="R789" s="1" t="n">
        <f aca="false">9-LEN(Q789)</f>
        <v>9</v>
      </c>
      <c r="S789" s="1" t="str">
        <f aca="false">REPT(" ",R789)</f>
        <v>         </v>
      </c>
      <c r="T789" s="1" t="str">
        <f aca="false">CONCATENATE(S789,Q789)</f>
        <v>         </v>
      </c>
      <c r="U789" s="1"/>
      <c r="X789" s="0" t="str">
        <f aca="false">IF(A789&lt;10000000,",,,,,,,",CONCATENATE(A789,",",B789,",",F789,",",H789,",",L789,",",P789,",",T789,",",U789))</f>
        <v>,,,,,,,</v>
      </c>
      <c r="Y789" s="0" t="str">
        <f aca="false">X789</f>
        <v>,,,,,,,</v>
      </c>
    </row>
    <row r="790" customFormat="false" ht="14.25" hidden="false" customHeight="false" outlineLevel="0" collapsed="false">
      <c r="A790" s="1"/>
      <c r="B790" s="1"/>
      <c r="C790" s="1"/>
      <c r="D790" s="1" t="n">
        <f aca="false">8-LEN(C790)</f>
        <v>8</v>
      </c>
      <c r="E790" s="1" t="str">
        <f aca="false">REPT(" ",D790)</f>
        <v>        </v>
      </c>
      <c r="F790" s="1" t="str">
        <f aca="false">CONCATENATE(E790,C790)</f>
        <v>        </v>
      </c>
      <c r="G790" s="1"/>
      <c r="H790" s="1" t="str">
        <f aca="false">IF(G790&lt;100000,"      ",G790)</f>
        <v>      </v>
      </c>
      <c r="I790" s="1"/>
      <c r="J790" s="1" t="n">
        <f aca="false">9-LEN(I790)</f>
        <v>9</v>
      </c>
      <c r="K790" s="1" t="str">
        <f aca="false">REPT(" ",J790)</f>
        <v>         </v>
      </c>
      <c r="L790" s="1" t="str">
        <f aca="false">CONCATENATE(K790,I790)</f>
        <v>         </v>
      </c>
      <c r="M790" s="1"/>
      <c r="N790" s="1" t="n">
        <f aca="false">8-LEN(M790)</f>
        <v>8</v>
      </c>
      <c r="O790" s="1" t="str">
        <f aca="false">REPT(" ",N790)</f>
        <v>        </v>
      </c>
      <c r="P790" s="1" t="str">
        <f aca="false">CONCATENATE(O790,M790)</f>
        <v>        </v>
      </c>
      <c r="Q790" s="1"/>
      <c r="R790" s="1" t="n">
        <f aca="false">9-LEN(Q790)</f>
        <v>9</v>
      </c>
      <c r="S790" s="1" t="str">
        <f aca="false">REPT(" ",R790)</f>
        <v>         </v>
      </c>
      <c r="T790" s="1" t="str">
        <f aca="false">CONCATENATE(S790,Q790)</f>
        <v>         </v>
      </c>
      <c r="U790" s="1"/>
      <c r="X790" s="0" t="str">
        <f aca="false">IF(A790&lt;10000000,",,,,,,,",CONCATENATE(A790,",",B790,",",F790,",",H790,",",L790,",",P790,",",T790,",",U790))</f>
        <v>,,,,,,,</v>
      </c>
      <c r="Y790" s="0" t="str">
        <f aca="false">X790</f>
        <v>,,,,,,,</v>
      </c>
    </row>
    <row r="791" customFormat="false" ht="14.25" hidden="false" customHeight="false" outlineLevel="0" collapsed="false">
      <c r="A791" s="1"/>
      <c r="B791" s="1"/>
      <c r="C791" s="1"/>
      <c r="D791" s="1" t="n">
        <f aca="false">8-LEN(C791)</f>
        <v>8</v>
      </c>
      <c r="E791" s="1" t="str">
        <f aca="false">REPT(" ",D791)</f>
        <v>        </v>
      </c>
      <c r="F791" s="1" t="str">
        <f aca="false">CONCATENATE(E791,C791)</f>
        <v>        </v>
      </c>
      <c r="G791" s="1"/>
      <c r="H791" s="1" t="str">
        <f aca="false">IF(G791&lt;100000,"      ",G791)</f>
        <v>      </v>
      </c>
      <c r="I791" s="1"/>
      <c r="J791" s="1" t="n">
        <f aca="false">9-LEN(I791)</f>
        <v>9</v>
      </c>
      <c r="K791" s="1" t="str">
        <f aca="false">REPT(" ",J791)</f>
        <v>         </v>
      </c>
      <c r="L791" s="1" t="str">
        <f aca="false">CONCATENATE(K791,I791)</f>
        <v>         </v>
      </c>
      <c r="M791" s="1"/>
      <c r="N791" s="1" t="n">
        <f aca="false">8-LEN(M791)</f>
        <v>8</v>
      </c>
      <c r="O791" s="1" t="str">
        <f aca="false">REPT(" ",N791)</f>
        <v>        </v>
      </c>
      <c r="P791" s="1" t="str">
        <f aca="false">CONCATENATE(O791,M791)</f>
        <v>        </v>
      </c>
      <c r="Q791" s="1"/>
      <c r="R791" s="1" t="n">
        <f aca="false">9-LEN(Q791)</f>
        <v>9</v>
      </c>
      <c r="S791" s="1" t="str">
        <f aca="false">REPT(" ",R791)</f>
        <v>         </v>
      </c>
      <c r="T791" s="1" t="str">
        <f aca="false">CONCATENATE(S791,Q791)</f>
        <v>         </v>
      </c>
      <c r="U791" s="1"/>
      <c r="X791" s="0" t="str">
        <f aca="false">IF(A791&lt;10000000,",,,,,,,",CONCATENATE(A791,",",B791,",",F791,",",H791,",",L791,",",P791,",",T791,",",U791))</f>
        <v>,,,,,,,</v>
      </c>
      <c r="Y791" s="0" t="str">
        <f aca="false">X791</f>
        <v>,,,,,,,</v>
      </c>
    </row>
    <row r="792" customFormat="false" ht="14.25" hidden="false" customHeight="false" outlineLevel="0" collapsed="false">
      <c r="A792" s="1"/>
      <c r="B792" s="1"/>
      <c r="C792" s="1"/>
      <c r="D792" s="1" t="n">
        <f aca="false">8-LEN(C792)</f>
        <v>8</v>
      </c>
      <c r="E792" s="1" t="str">
        <f aca="false">REPT(" ",D792)</f>
        <v>        </v>
      </c>
      <c r="F792" s="1" t="str">
        <f aca="false">CONCATENATE(E792,C792)</f>
        <v>        </v>
      </c>
      <c r="G792" s="1"/>
      <c r="H792" s="1" t="str">
        <f aca="false">IF(G792&lt;100000,"      ",G792)</f>
        <v>      </v>
      </c>
      <c r="I792" s="1"/>
      <c r="J792" s="1" t="n">
        <f aca="false">9-LEN(I792)</f>
        <v>9</v>
      </c>
      <c r="K792" s="1" t="str">
        <f aca="false">REPT(" ",J792)</f>
        <v>         </v>
      </c>
      <c r="L792" s="1" t="str">
        <f aca="false">CONCATENATE(K792,I792)</f>
        <v>         </v>
      </c>
      <c r="M792" s="1"/>
      <c r="N792" s="1" t="n">
        <f aca="false">8-LEN(M792)</f>
        <v>8</v>
      </c>
      <c r="O792" s="1" t="str">
        <f aca="false">REPT(" ",N792)</f>
        <v>        </v>
      </c>
      <c r="P792" s="1" t="str">
        <f aca="false">CONCATENATE(O792,M792)</f>
        <v>        </v>
      </c>
      <c r="Q792" s="1"/>
      <c r="R792" s="1" t="n">
        <f aca="false">9-LEN(Q792)</f>
        <v>9</v>
      </c>
      <c r="S792" s="1" t="str">
        <f aca="false">REPT(" ",R792)</f>
        <v>         </v>
      </c>
      <c r="T792" s="1" t="str">
        <f aca="false">CONCATENATE(S792,Q792)</f>
        <v>         </v>
      </c>
      <c r="U792" s="1"/>
      <c r="X792" s="0" t="str">
        <f aca="false">IF(A792&lt;10000000,",,,,,,,",CONCATENATE(A792,",",B792,",",F792,",",H792,",",L792,",",P792,",",T792,",",U792))</f>
        <v>,,,,,,,</v>
      </c>
      <c r="Y792" s="0" t="str">
        <f aca="false">X792</f>
        <v>,,,,,,,</v>
      </c>
    </row>
    <row r="793" customFormat="false" ht="14.25" hidden="false" customHeight="false" outlineLevel="0" collapsed="false">
      <c r="A793" s="1"/>
      <c r="B793" s="1"/>
      <c r="C793" s="1"/>
      <c r="D793" s="1" t="n">
        <f aca="false">8-LEN(C793)</f>
        <v>8</v>
      </c>
      <c r="E793" s="1" t="str">
        <f aca="false">REPT(" ",D793)</f>
        <v>        </v>
      </c>
      <c r="F793" s="1" t="str">
        <f aca="false">CONCATENATE(E793,C793)</f>
        <v>        </v>
      </c>
      <c r="G793" s="1"/>
      <c r="H793" s="1" t="str">
        <f aca="false">IF(G793&lt;100000,"      ",G793)</f>
        <v>      </v>
      </c>
      <c r="I793" s="1"/>
      <c r="J793" s="1" t="n">
        <f aca="false">9-LEN(I793)</f>
        <v>9</v>
      </c>
      <c r="K793" s="1" t="str">
        <f aca="false">REPT(" ",J793)</f>
        <v>         </v>
      </c>
      <c r="L793" s="1" t="str">
        <f aca="false">CONCATENATE(K793,I793)</f>
        <v>         </v>
      </c>
      <c r="M793" s="1"/>
      <c r="N793" s="1" t="n">
        <f aca="false">8-LEN(M793)</f>
        <v>8</v>
      </c>
      <c r="O793" s="1" t="str">
        <f aca="false">REPT(" ",N793)</f>
        <v>        </v>
      </c>
      <c r="P793" s="1" t="str">
        <f aca="false">CONCATENATE(O793,M793)</f>
        <v>        </v>
      </c>
      <c r="Q793" s="1"/>
      <c r="R793" s="1" t="n">
        <f aca="false">9-LEN(Q793)</f>
        <v>9</v>
      </c>
      <c r="S793" s="1" t="str">
        <f aca="false">REPT(" ",R793)</f>
        <v>         </v>
      </c>
      <c r="T793" s="1" t="str">
        <f aca="false">CONCATENATE(S793,Q793)</f>
        <v>         </v>
      </c>
      <c r="U793" s="1"/>
      <c r="X793" s="0" t="str">
        <f aca="false">IF(A793&lt;10000000,",,,,,,,",CONCATENATE(A793,",",B793,",",F793,",",H793,",",L793,",",P793,",",T793,",",U793))</f>
        <v>,,,,,,,</v>
      </c>
      <c r="Y793" s="0" t="str">
        <f aca="false">X793</f>
        <v>,,,,,,,</v>
      </c>
    </row>
    <row r="794" customFormat="false" ht="14.25" hidden="false" customHeight="false" outlineLevel="0" collapsed="false">
      <c r="A794" s="1"/>
      <c r="B794" s="1"/>
      <c r="C794" s="1"/>
      <c r="D794" s="1" t="n">
        <f aca="false">8-LEN(C794)</f>
        <v>8</v>
      </c>
      <c r="E794" s="1" t="str">
        <f aca="false">REPT(" ",D794)</f>
        <v>        </v>
      </c>
      <c r="F794" s="1" t="str">
        <f aca="false">CONCATENATE(E794,C794)</f>
        <v>        </v>
      </c>
      <c r="G794" s="1"/>
      <c r="H794" s="1" t="str">
        <f aca="false">IF(G794&lt;100000,"      ",G794)</f>
        <v>      </v>
      </c>
      <c r="I794" s="1"/>
      <c r="J794" s="1" t="n">
        <f aca="false">9-LEN(I794)</f>
        <v>9</v>
      </c>
      <c r="K794" s="1" t="str">
        <f aca="false">REPT(" ",J794)</f>
        <v>         </v>
      </c>
      <c r="L794" s="1" t="str">
        <f aca="false">CONCATENATE(K794,I794)</f>
        <v>         </v>
      </c>
      <c r="M794" s="1"/>
      <c r="N794" s="1" t="n">
        <f aca="false">8-LEN(M794)</f>
        <v>8</v>
      </c>
      <c r="O794" s="1" t="str">
        <f aca="false">REPT(" ",N794)</f>
        <v>        </v>
      </c>
      <c r="P794" s="1" t="str">
        <f aca="false">CONCATENATE(O794,M794)</f>
        <v>        </v>
      </c>
      <c r="Q794" s="1"/>
      <c r="R794" s="1" t="n">
        <f aca="false">9-LEN(Q794)</f>
        <v>9</v>
      </c>
      <c r="S794" s="1" t="str">
        <f aca="false">REPT(" ",R794)</f>
        <v>         </v>
      </c>
      <c r="T794" s="1" t="str">
        <f aca="false">CONCATENATE(S794,Q794)</f>
        <v>         </v>
      </c>
      <c r="U794" s="1"/>
      <c r="X794" s="0" t="str">
        <f aca="false">IF(A794&lt;10000000,",,,,,,,",CONCATENATE(A794,",",B794,",",F794,",",H794,",",L794,",",P794,",",T794,",",U794))</f>
        <v>,,,,,,,</v>
      </c>
      <c r="Y794" s="0" t="str">
        <f aca="false">X794</f>
        <v>,,,,,,,</v>
      </c>
    </row>
    <row r="795" customFormat="false" ht="14.25" hidden="false" customHeight="false" outlineLevel="0" collapsed="false">
      <c r="A795" s="1"/>
      <c r="B795" s="1"/>
      <c r="C795" s="1"/>
      <c r="D795" s="1" t="n">
        <f aca="false">8-LEN(C795)</f>
        <v>8</v>
      </c>
      <c r="E795" s="1" t="str">
        <f aca="false">REPT(" ",D795)</f>
        <v>        </v>
      </c>
      <c r="F795" s="1" t="str">
        <f aca="false">CONCATENATE(E795,C795)</f>
        <v>        </v>
      </c>
      <c r="G795" s="1"/>
      <c r="H795" s="1" t="str">
        <f aca="false">IF(G795&lt;100000,"      ",G795)</f>
        <v>      </v>
      </c>
      <c r="I795" s="1"/>
      <c r="J795" s="1" t="n">
        <f aca="false">9-LEN(I795)</f>
        <v>9</v>
      </c>
      <c r="K795" s="1" t="str">
        <f aca="false">REPT(" ",J795)</f>
        <v>         </v>
      </c>
      <c r="L795" s="1" t="str">
        <f aca="false">CONCATENATE(K795,I795)</f>
        <v>         </v>
      </c>
      <c r="M795" s="1"/>
      <c r="N795" s="1" t="n">
        <f aca="false">8-LEN(M795)</f>
        <v>8</v>
      </c>
      <c r="O795" s="1" t="str">
        <f aca="false">REPT(" ",N795)</f>
        <v>        </v>
      </c>
      <c r="P795" s="1" t="str">
        <f aca="false">CONCATENATE(O795,M795)</f>
        <v>        </v>
      </c>
      <c r="Q795" s="1"/>
      <c r="R795" s="1" t="n">
        <f aca="false">9-LEN(Q795)</f>
        <v>9</v>
      </c>
      <c r="S795" s="1" t="str">
        <f aca="false">REPT(" ",R795)</f>
        <v>         </v>
      </c>
      <c r="T795" s="1" t="str">
        <f aca="false">CONCATENATE(S795,Q795)</f>
        <v>         </v>
      </c>
      <c r="U795" s="1"/>
      <c r="X795" s="0" t="str">
        <f aca="false">IF(A795&lt;10000000,",,,,,,,",CONCATENATE(A795,",",B795,",",F795,",",H795,",",L795,",",P795,",",T795,",",U795))</f>
        <v>,,,,,,,</v>
      </c>
      <c r="Y795" s="0" t="str">
        <f aca="false">X795</f>
        <v>,,,,,,,</v>
      </c>
    </row>
    <row r="796" customFormat="false" ht="14.25" hidden="false" customHeight="false" outlineLevel="0" collapsed="false">
      <c r="A796" s="1"/>
      <c r="B796" s="1"/>
      <c r="C796" s="1"/>
      <c r="D796" s="1" t="n">
        <f aca="false">8-LEN(C796)</f>
        <v>8</v>
      </c>
      <c r="E796" s="1" t="str">
        <f aca="false">REPT(" ",D796)</f>
        <v>        </v>
      </c>
      <c r="F796" s="1" t="str">
        <f aca="false">CONCATENATE(E796,C796)</f>
        <v>        </v>
      </c>
      <c r="G796" s="1"/>
      <c r="H796" s="1" t="str">
        <f aca="false">IF(G796&lt;100000,"      ",G796)</f>
        <v>      </v>
      </c>
      <c r="I796" s="1"/>
      <c r="J796" s="1" t="n">
        <f aca="false">9-LEN(I796)</f>
        <v>9</v>
      </c>
      <c r="K796" s="1" t="str">
        <f aca="false">REPT(" ",J796)</f>
        <v>         </v>
      </c>
      <c r="L796" s="1" t="str">
        <f aca="false">CONCATENATE(K796,I796)</f>
        <v>         </v>
      </c>
      <c r="M796" s="1"/>
      <c r="N796" s="1" t="n">
        <f aca="false">8-LEN(M796)</f>
        <v>8</v>
      </c>
      <c r="O796" s="1" t="str">
        <f aca="false">REPT(" ",N796)</f>
        <v>        </v>
      </c>
      <c r="P796" s="1" t="str">
        <f aca="false">CONCATENATE(O796,M796)</f>
        <v>        </v>
      </c>
      <c r="Q796" s="1"/>
      <c r="R796" s="1" t="n">
        <f aca="false">9-LEN(Q796)</f>
        <v>9</v>
      </c>
      <c r="S796" s="1" t="str">
        <f aca="false">REPT(" ",R796)</f>
        <v>         </v>
      </c>
      <c r="T796" s="1" t="str">
        <f aca="false">CONCATENATE(S796,Q796)</f>
        <v>         </v>
      </c>
      <c r="U796" s="1"/>
      <c r="X796" s="0" t="str">
        <f aca="false">IF(A796&lt;10000000,",,,,,,,",CONCATENATE(A796,",",B796,",",F796,",",H796,",",L796,",",P796,",",T796,",",U796))</f>
        <v>,,,,,,,</v>
      </c>
      <c r="Y796" s="0" t="str">
        <f aca="false">X796</f>
        <v>,,,,,,,</v>
      </c>
    </row>
    <row r="797" customFormat="false" ht="14.25" hidden="false" customHeight="false" outlineLevel="0" collapsed="false">
      <c r="A797" s="1"/>
      <c r="B797" s="1"/>
      <c r="C797" s="1"/>
      <c r="D797" s="1" t="n">
        <f aca="false">8-LEN(C797)</f>
        <v>8</v>
      </c>
      <c r="E797" s="1" t="str">
        <f aca="false">REPT(" ",D797)</f>
        <v>        </v>
      </c>
      <c r="F797" s="1" t="str">
        <f aca="false">CONCATENATE(E797,C797)</f>
        <v>        </v>
      </c>
      <c r="G797" s="1"/>
      <c r="H797" s="1" t="str">
        <f aca="false">IF(G797&lt;100000,"      ",G797)</f>
        <v>      </v>
      </c>
      <c r="I797" s="1"/>
      <c r="J797" s="1" t="n">
        <f aca="false">9-LEN(I797)</f>
        <v>9</v>
      </c>
      <c r="K797" s="1" t="str">
        <f aca="false">REPT(" ",J797)</f>
        <v>         </v>
      </c>
      <c r="L797" s="1" t="str">
        <f aca="false">CONCATENATE(K797,I797)</f>
        <v>         </v>
      </c>
      <c r="M797" s="1"/>
      <c r="N797" s="1" t="n">
        <f aca="false">8-LEN(M797)</f>
        <v>8</v>
      </c>
      <c r="O797" s="1" t="str">
        <f aca="false">REPT(" ",N797)</f>
        <v>        </v>
      </c>
      <c r="P797" s="1" t="str">
        <f aca="false">CONCATENATE(O797,M797)</f>
        <v>        </v>
      </c>
      <c r="Q797" s="1"/>
      <c r="R797" s="1" t="n">
        <f aca="false">9-LEN(Q797)</f>
        <v>9</v>
      </c>
      <c r="S797" s="1" t="str">
        <f aca="false">REPT(" ",R797)</f>
        <v>         </v>
      </c>
      <c r="T797" s="1" t="str">
        <f aca="false">CONCATENATE(S797,Q797)</f>
        <v>         </v>
      </c>
      <c r="U797" s="1"/>
      <c r="X797" s="0" t="str">
        <f aca="false">IF(A797&lt;10000000,",,,,,,,",CONCATENATE(A797,",",B797,",",F797,",",H797,",",L797,",",P797,",",T797,",",U797))</f>
        <v>,,,,,,,</v>
      </c>
      <c r="Y797" s="0" t="str">
        <f aca="false">X797</f>
        <v>,,,,,,,</v>
      </c>
    </row>
    <row r="798" customFormat="false" ht="14.25" hidden="false" customHeight="false" outlineLevel="0" collapsed="false">
      <c r="A798" s="1"/>
      <c r="B798" s="1"/>
      <c r="C798" s="1"/>
      <c r="D798" s="1" t="n">
        <f aca="false">8-LEN(C798)</f>
        <v>8</v>
      </c>
      <c r="E798" s="1" t="str">
        <f aca="false">REPT(" ",D798)</f>
        <v>        </v>
      </c>
      <c r="F798" s="1" t="str">
        <f aca="false">CONCATENATE(E798,C798)</f>
        <v>        </v>
      </c>
      <c r="G798" s="1"/>
      <c r="H798" s="1" t="str">
        <f aca="false">IF(G798&lt;100000,"      ",G798)</f>
        <v>      </v>
      </c>
      <c r="I798" s="1"/>
      <c r="J798" s="1" t="n">
        <f aca="false">9-LEN(I798)</f>
        <v>9</v>
      </c>
      <c r="K798" s="1" t="str">
        <f aca="false">REPT(" ",J798)</f>
        <v>         </v>
      </c>
      <c r="L798" s="1" t="str">
        <f aca="false">CONCATENATE(K798,I798)</f>
        <v>         </v>
      </c>
      <c r="M798" s="1"/>
      <c r="N798" s="1" t="n">
        <f aca="false">8-LEN(M798)</f>
        <v>8</v>
      </c>
      <c r="O798" s="1" t="str">
        <f aca="false">REPT(" ",N798)</f>
        <v>        </v>
      </c>
      <c r="P798" s="1" t="str">
        <f aca="false">CONCATENATE(O798,M798)</f>
        <v>        </v>
      </c>
      <c r="Q798" s="1"/>
      <c r="R798" s="1" t="n">
        <f aca="false">9-LEN(Q798)</f>
        <v>9</v>
      </c>
      <c r="S798" s="1" t="str">
        <f aca="false">REPT(" ",R798)</f>
        <v>         </v>
      </c>
      <c r="T798" s="1" t="str">
        <f aca="false">CONCATENATE(S798,Q798)</f>
        <v>         </v>
      </c>
      <c r="U798" s="1"/>
      <c r="X798" s="0" t="str">
        <f aca="false">IF(A798&lt;10000000,",,,,,,,",CONCATENATE(A798,",",B798,",",F798,",",H798,",",L798,",",P798,",",T798,",",U798))</f>
        <v>,,,,,,,</v>
      </c>
      <c r="Y798" s="0" t="str">
        <f aca="false">X798</f>
        <v>,,,,,,,</v>
      </c>
    </row>
    <row r="799" customFormat="false" ht="14.25" hidden="false" customHeight="false" outlineLevel="0" collapsed="false">
      <c r="A799" s="1"/>
      <c r="B799" s="1"/>
      <c r="C799" s="1"/>
      <c r="D799" s="1" t="n">
        <f aca="false">8-LEN(C799)</f>
        <v>8</v>
      </c>
      <c r="E799" s="1" t="str">
        <f aca="false">REPT(" ",D799)</f>
        <v>        </v>
      </c>
      <c r="F799" s="1" t="str">
        <f aca="false">CONCATENATE(E799,C799)</f>
        <v>        </v>
      </c>
      <c r="G799" s="1"/>
      <c r="H799" s="1" t="str">
        <f aca="false">IF(G799&lt;100000,"      ",G799)</f>
        <v>      </v>
      </c>
      <c r="I799" s="1"/>
      <c r="J799" s="1" t="n">
        <f aca="false">9-LEN(I799)</f>
        <v>9</v>
      </c>
      <c r="K799" s="1" t="str">
        <f aca="false">REPT(" ",J799)</f>
        <v>         </v>
      </c>
      <c r="L799" s="1" t="str">
        <f aca="false">CONCATENATE(K799,I799)</f>
        <v>         </v>
      </c>
      <c r="M799" s="1"/>
      <c r="N799" s="1" t="n">
        <f aca="false">8-LEN(M799)</f>
        <v>8</v>
      </c>
      <c r="O799" s="1" t="str">
        <f aca="false">REPT(" ",N799)</f>
        <v>        </v>
      </c>
      <c r="P799" s="1" t="str">
        <f aca="false">CONCATENATE(O799,M799)</f>
        <v>        </v>
      </c>
      <c r="Q799" s="1"/>
      <c r="R799" s="1" t="n">
        <f aca="false">9-LEN(Q799)</f>
        <v>9</v>
      </c>
      <c r="S799" s="1" t="str">
        <f aca="false">REPT(" ",R799)</f>
        <v>         </v>
      </c>
      <c r="T799" s="1" t="str">
        <f aca="false">CONCATENATE(S799,Q799)</f>
        <v>         </v>
      </c>
      <c r="U799" s="1"/>
      <c r="X799" s="0" t="str">
        <f aca="false">IF(A799&lt;10000000,",,,,,,,",CONCATENATE(A799,",",B799,",",F799,",",H799,",",L799,",",P799,",",T799,",",U799))</f>
        <v>,,,,,,,</v>
      </c>
      <c r="Y799" s="0" t="str">
        <f aca="false">X799</f>
        <v>,,,,,,,</v>
      </c>
    </row>
    <row r="800" customFormat="false" ht="14.25" hidden="false" customHeight="false" outlineLevel="0" collapsed="false">
      <c r="A800" s="1"/>
      <c r="B800" s="1"/>
      <c r="C800" s="1"/>
      <c r="D800" s="1" t="n">
        <f aca="false">8-LEN(C800)</f>
        <v>8</v>
      </c>
      <c r="E800" s="1" t="str">
        <f aca="false">REPT(" ",D800)</f>
        <v>        </v>
      </c>
      <c r="F800" s="1" t="str">
        <f aca="false">CONCATENATE(E800,C800)</f>
        <v>        </v>
      </c>
      <c r="G800" s="1"/>
      <c r="H800" s="1" t="str">
        <f aca="false">IF(G800&lt;100000,"      ",G800)</f>
        <v>      </v>
      </c>
      <c r="I800" s="1"/>
      <c r="J800" s="1" t="n">
        <f aca="false">9-LEN(I800)</f>
        <v>9</v>
      </c>
      <c r="K800" s="1" t="str">
        <f aca="false">REPT(" ",J800)</f>
        <v>         </v>
      </c>
      <c r="L800" s="1" t="str">
        <f aca="false">CONCATENATE(K800,I800)</f>
        <v>         </v>
      </c>
      <c r="M800" s="1"/>
      <c r="N800" s="1" t="n">
        <f aca="false">8-LEN(M800)</f>
        <v>8</v>
      </c>
      <c r="O800" s="1" t="str">
        <f aca="false">REPT(" ",N800)</f>
        <v>        </v>
      </c>
      <c r="P800" s="1" t="str">
        <f aca="false">CONCATENATE(O800,M800)</f>
        <v>        </v>
      </c>
      <c r="Q800" s="1"/>
      <c r="R800" s="1" t="n">
        <f aca="false">9-LEN(Q800)</f>
        <v>9</v>
      </c>
      <c r="S800" s="1" t="str">
        <f aca="false">REPT(" ",R800)</f>
        <v>         </v>
      </c>
      <c r="T800" s="1" t="str">
        <f aca="false">CONCATENATE(S800,Q800)</f>
        <v>         </v>
      </c>
      <c r="U800" s="1"/>
      <c r="X800" s="0" t="str">
        <f aca="false">IF(A800&lt;10000000,",,,,,,,",CONCATENATE(A800,",",B800,",",F800,",",H800,",",L800,",",P800,",",T800,",",U800))</f>
        <v>,,,,,,,</v>
      </c>
      <c r="Y800" s="0" t="str">
        <f aca="false">X800</f>
        <v>,,,,,,,</v>
      </c>
    </row>
    <row r="801" customFormat="false" ht="14.25" hidden="false" customHeight="false" outlineLevel="0" collapsed="false">
      <c r="A801" s="1"/>
      <c r="B801" s="1"/>
      <c r="C801" s="1"/>
      <c r="D801" s="1" t="n">
        <f aca="false">8-LEN(C801)</f>
        <v>8</v>
      </c>
      <c r="E801" s="1" t="str">
        <f aca="false">REPT(" ",D801)</f>
        <v>        </v>
      </c>
      <c r="F801" s="1" t="str">
        <f aca="false">CONCATENATE(E801,C801)</f>
        <v>        </v>
      </c>
      <c r="G801" s="1"/>
      <c r="H801" s="1" t="str">
        <f aca="false">IF(G801&lt;100000,"      ",G801)</f>
        <v>      </v>
      </c>
      <c r="I801" s="1"/>
      <c r="J801" s="1" t="n">
        <f aca="false">9-LEN(I801)</f>
        <v>9</v>
      </c>
      <c r="K801" s="1" t="str">
        <f aca="false">REPT(" ",J801)</f>
        <v>         </v>
      </c>
      <c r="L801" s="1" t="str">
        <f aca="false">CONCATENATE(K801,I801)</f>
        <v>         </v>
      </c>
      <c r="M801" s="1"/>
      <c r="N801" s="1" t="n">
        <f aca="false">8-LEN(M801)</f>
        <v>8</v>
      </c>
      <c r="O801" s="1" t="str">
        <f aca="false">REPT(" ",N801)</f>
        <v>        </v>
      </c>
      <c r="P801" s="1" t="str">
        <f aca="false">CONCATENATE(O801,M801)</f>
        <v>        </v>
      </c>
      <c r="Q801" s="1"/>
      <c r="R801" s="1" t="n">
        <f aca="false">9-LEN(Q801)</f>
        <v>9</v>
      </c>
      <c r="S801" s="1" t="str">
        <f aca="false">REPT(" ",R801)</f>
        <v>         </v>
      </c>
      <c r="T801" s="1" t="str">
        <f aca="false">CONCATENATE(S801,Q801)</f>
        <v>         </v>
      </c>
      <c r="U801" s="1"/>
      <c r="X801" s="0" t="str">
        <f aca="false">IF(A801&lt;10000000,",,,,,,,",CONCATENATE(A801,",",B801,",",F801,",",H801,",",L801,",",P801,",",T801,",",U801))</f>
        <v>,,,,,,,</v>
      </c>
      <c r="Y801" s="0" t="str">
        <f aca="false">X801</f>
        <v>,,,,,,,</v>
      </c>
    </row>
    <row r="802" customFormat="false" ht="14.25" hidden="false" customHeight="false" outlineLevel="0" collapsed="false">
      <c r="A802" s="1"/>
      <c r="B802" s="1"/>
      <c r="C802" s="1"/>
      <c r="D802" s="1" t="n">
        <f aca="false">8-LEN(C802)</f>
        <v>8</v>
      </c>
      <c r="E802" s="1" t="str">
        <f aca="false">REPT(" ",D802)</f>
        <v>        </v>
      </c>
      <c r="F802" s="1" t="str">
        <f aca="false">CONCATENATE(E802,C802)</f>
        <v>        </v>
      </c>
      <c r="G802" s="1"/>
      <c r="H802" s="1" t="str">
        <f aca="false">IF(G802&lt;100000,"      ",G802)</f>
        <v>      </v>
      </c>
      <c r="I802" s="1"/>
      <c r="J802" s="1" t="n">
        <f aca="false">9-LEN(I802)</f>
        <v>9</v>
      </c>
      <c r="K802" s="1" t="str">
        <f aca="false">REPT(" ",J802)</f>
        <v>         </v>
      </c>
      <c r="L802" s="1" t="str">
        <f aca="false">CONCATENATE(K802,I802)</f>
        <v>         </v>
      </c>
      <c r="M802" s="1"/>
      <c r="N802" s="1" t="n">
        <f aca="false">8-LEN(M802)</f>
        <v>8</v>
      </c>
      <c r="O802" s="1" t="str">
        <f aca="false">REPT(" ",N802)</f>
        <v>        </v>
      </c>
      <c r="P802" s="1" t="str">
        <f aca="false">CONCATENATE(O802,M802)</f>
        <v>        </v>
      </c>
      <c r="Q802" s="1"/>
      <c r="R802" s="1" t="n">
        <f aca="false">9-LEN(Q802)</f>
        <v>9</v>
      </c>
      <c r="S802" s="1" t="str">
        <f aca="false">REPT(" ",R802)</f>
        <v>         </v>
      </c>
      <c r="T802" s="1" t="str">
        <f aca="false">CONCATENATE(S802,Q802)</f>
        <v>         </v>
      </c>
      <c r="U802" s="1"/>
      <c r="X802" s="0" t="str">
        <f aca="false">IF(A802&lt;10000000,",,,,,,,",CONCATENATE(A802,",",B802,",",F802,",",H802,",",L802,",",P802,",",T802,",",U802))</f>
        <v>,,,,,,,</v>
      </c>
      <c r="Y802" s="0" t="str">
        <f aca="false">X802</f>
        <v>,,,,,,,</v>
      </c>
    </row>
    <row r="803" customFormat="false" ht="14.25" hidden="false" customHeight="false" outlineLevel="0" collapsed="false">
      <c r="A803" s="1"/>
      <c r="B803" s="1"/>
      <c r="C803" s="1"/>
      <c r="D803" s="1" t="n">
        <f aca="false">8-LEN(C803)</f>
        <v>8</v>
      </c>
      <c r="E803" s="1" t="str">
        <f aca="false">REPT(" ",D803)</f>
        <v>        </v>
      </c>
      <c r="F803" s="1" t="str">
        <f aca="false">CONCATENATE(E803,C803)</f>
        <v>        </v>
      </c>
      <c r="G803" s="1"/>
      <c r="H803" s="1" t="str">
        <f aca="false">IF(G803&lt;100000,"      ",G803)</f>
        <v>      </v>
      </c>
      <c r="I803" s="1"/>
      <c r="J803" s="1" t="n">
        <f aca="false">9-LEN(I803)</f>
        <v>9</v>
      </c>
      <c r="K803" s="1" t="str">
        <f aca="false">REPT(" ",J803)</f>
        <v>         </v>
      </c>
      <c r="L803" s="1" t="str">
        <f aca="false">CONCATENATE(K803,I803)</f>
        <v>         </v>
      </c>
      <c r="M803" s="1"/>
      <c r="N803" s="1" t="n">
        <f aca="false">8-LEN(M803)</f>
        <v>8</v>
      </c>
      <c r="O803" s="1" t="str">
        <f aca="false">REPT(" ",N803)</f>
        <v>        </v>
      </c>
      <c r="P803" s="1" t="str">
        <f aca="false">CONCATENATE(O803,M803)</f>
        <v>        </v>
      </c>
      <c r="Q803" s="1"/>
      <c r="R803" s="1" t="n">
        <f aca="false">9-LEN(Q803)</f>
        <v>9</v>
      </c>
      <c r="S803" s="1" t="str">
        <f aca="false">REPT(" ",R803)</f>
        <v>         </v>
      </c>
      <c r="T803" s="1" t="str">
        <f aca="false">CONCATENATE(S803,Q803)</f>
        <v>         </v>
      </c>
      <c r="U803" s="1"/>
      <c r="X803" s="0" t="str">
        <f aca="false">IF(A803&lt;10000000,",,,,,,,",CONCATENATE(A803,",",B803,",",F803,",",H803,",",L803,",",P803,",",T803,",",U803))</f>
        <v>,,,,,,,</v>
      </c>
      <c r="Y803" s="0" t="str">
        <f aca="false">X803</f>
        <v>,,,,,,,</v>
      </c>
    </row>
    <row r="804" customFormat="false" ht="14.25" hidden="false" customHeight="false" outlineLevel="0" collapsed="false">
      <c r="A804" s="1"/>
      <c r="B804" s="1"/>
      <c r="C804" s="1"/>
      <c r="D804" s="1" t="n">
        <f aca="false">8-LEN(C804)</f>
        <v>8</v>
      </c>
      <c r="E804" s="1" t="str">
        <f aca="false">REPT(" ",D804)</f>
        <v>        </v>
      </c>
      <c r="F804" s="1" t="str">
        <f aca="false">CONCATENATE(E804,C804)</f>
        <v>        </v>
      </c>
      <c r="G804" s="1"/>
      <c r="H804" s="1" t="str">
        <f aca="false">IF(G804&lt;100000,"      ",G804)</f>
        <v>      </v>
      </c>
      <c r="I804" s="1"/>
      <c r="J804" s="1" t="n">
        <f aca="false">9-LEN(I804)</f>
        <v>9</v>
      </c>
      <c r="K804" s="1" t="str">
        <f aca="false">REPT(" ",J804)</f>
        <v>         </v>
      </c>
      <c r="L804" s="1" t="str">
        <f aca="false">CONCATENATE(K804,I804)</f>
        <v>         </v>
      </c>
      <c r="M804" s="1"/>
      <c r="N804" s="1" t="n">
        <f aca="false">8-LEN(M804)</f>
        <v>8</v>
      </c>
      <c r="O804" s="1" t="str">
        <f aca="false">REPT(" ",N804)</f>
        <v>        </v>
      </c>
      <c r="P804" s="1" t="str">
        <f aca="false">CONCATENATE(O804,M804)</f>
        <v>        </v>
      </c>
      <c r="Q804" s="1"/>
      <c r="R804" s="1" t="n">
        <f aca="false">9-LEN(Q804)</f>
        <v>9</v>
      </c>
      <c r="S804" s="1" t="str">
        <f aca="false">REPT(" ",R804)</f>
        <v>         </v>
      </c>
      <c r="T804" s="1" t="str">
        <f aca="false">CONCATENATE(S804,Q804)</f>
        <v>         </v>
      </c>
      <c r="U804" s="1"/>
      <c r="X804" s="0" t="str">
        <f aca="false">IF(A804&lt;10000000,",,,,,,,",CONCATENATE(A804,",",B804,",",F804,",",H804,",",L804,",",P804,",",T804,",",U804))</f>
        <v>,,,,,,,</v>
      </c>
      <c r="Y804" s="0" t="str">
        <f aca="false">X804</f>
        <v>,,,,,,,</v>
      </c>
    </row>
    <row r="805" customFormat="false" ht="14.25" hidden="false" customHeight="false" outlineLevel="0" collapsed="false">
      <c r="A805" s="1"/>
      <c r="B805" s="1"/>
      <c r="C805" s="1"/>
      <c r="D805" s="1" t="n">
        <f aca="false">8-LEN(C805)</f>
        <v>8</v>
      </c>
      <c r="E805" s="1" t="str">
        <f aca="false">REPT(" ",D805)</f>
        <v>        </v>
      </c>
      <c r="F805" s="1" t="str">
        <f aca="false">CONCATENATE(E805,C805)</f>
        <v>        </v>
      </c>
      <c r="G805" s="1"/>
      <c r="H805" s="1" t="str">
        <f aca="false">IF(G805&lt;100000,"      ",G805)</f>
        <v>      </v>
      </c>
      <c r="I805" s="1"/>
      <c r="J805" s="1" t="n">
        <f aca="false">9-LEN(I805)</f>
        <v>9</v>
      </c>
      <c r="K805" s="1" t="str">
        <f aca="false">REPT(" ",J805)</f>
        <v>         </v>
      </c>
      <c r="L805" s="1" t="str">
        <f aca="false">CONCATENATE(K805,I805)</f>
        <v>         </v>
      </c>
      <c r="M805" s="1"/>
      <c r="N805" s="1" t="n">
        <f aca="false">8-LEN(M805)</f>
        <v>8</v>
      </c>
      <c r="O805" s="1" t="str">
        <f aca="false">REPT(" ",N805)</f>
        <v>        </v>
      </c>
      <c r="P805" s="1" t="str">
        <f aca="false">CONCATENATE(O805,M805)</f>
        <v>        </v>
      </c>
      <c r="Q805" s="1"/>
      <c r="R805" s="1" t="n">
        <f aca="false">9-LEN(Q805)</f>
        <v>9</v>
      </c>
      <c r="S805" s="1" t="str">
        <f aca="false">REPT(" ",R805)</f>
        <v>         </v>
      </c>
      <c r="T805" s="1" t="str">
        <f aca="false">CONCATENATE(S805,Q805)</f>
        <v>         </v>
      </c>
      <c r="U805" s="1"/>
      <c r="X805" s="0" t="str">
        <f aca="false">IF(A805&lt;10000000,",,,,,,,",CONCATENATE(A805,",",B805,",",F805,",",H805,",",L805,",",P805,",",T805,",",U805))</f>
        <v>,,,,,,,</v>
      </c>
      <c r="Y805" s="0" t="str">
        <f aca="false">X805</f>
        <v>,,,,,,,</v>
      </c>
    </row>
    <row r="806" customFormat="false" ht="14.25" hidden="false" customHeight="false" outlineLevel="0" collapsed="false">
      <c r="A806" s="1"/>
      <c r="B806" s="1"/>
      <c r="C806" s="1"/>
      <c r="D806" s="1" t="n">
        <f aca="false">8-LEN(C806)</f>
        <v>8</v>
      </c>
      <c r="E806" s="1" t="str">
        <f aca="false">REPT(" ",D806)</f>
        <v>        </v>
      </c>
      <c r="F806" s="1" t="str">
        <f aca="false">CONCATENATE(E806,C806)</f>
        <v>        </v>
      </c>
      <c r="G806" s="1"/>
      <c r="H806" s="1" t="str">
        <f aca="false">IF(G806&lt;100000,"      ",G806)</f>
        <v>      </v>
      </c>
      <c r="I806" s="1"/>
      <c r="J806" s="1" t="n">
        <f aca="false">9-LEN(I806)</f>
        <v>9</v>
      </c>
      <c r="K806" s="1" t="str">
        <f aca="false">REPT(" ",J806)</f>
        <v>         </v>
      </c>
      <c r="L806" s="1" t="str">
        <f aca="false">CONCATENATE(K806,I806)</f>
        <v>         </v>
      </c>
      <c r="M806" s="1"/>
      <c r="N806" s="1" t="n">
        <f aca="false">8-LEN(M806)</f>
        <v>8</v>
      </c>
      <c r="O806" s="1" t="str">
        <f aca="false">REPT(" ",N806)</f>
        <v>        </v>
      </c>
      <c r="P806" s="1" t="str">
        <f aca="false">CONCATENATE(O806,M806)</f>
        <v>        </v>
      </c>
      <c r="Q806" s="1"/>
      <c r="R806" s="1" t="n">
        <f aca="false">9-LEN(Q806)</f>
        <v>9</v>
      </c>
      <c r="S806" s="1" t="str">
        <f aca="false">REPT(" ",R806)</f>
        <v>         </v>
      </c>
      <c r="T806" s="1" t="str">
        <f aca="false">CONCATENATE(S806,Q806)</f>
        <v>         </v>
      </c>
      <c r="U806" s="1"/>
      <c r="X806" s="0" t="str">
        <f aca="false">IF(A806&lt;10000000,",,,,,,,",CONCATENATE(A806,",",B806,",",F806,",",H806,",",L806,",",P806,",",T806,",",U806))</f>
        <v>,,,,,,,</v>
      </c>
      <c r="Y806" s="0" t="str">
        <f aca="false">X806</f>
        <v>,,,,,,,</v>
      </c>
    </row>
    <row r="807" customFormat="false" ht="14.25" hidden="false" customHeight="false" outlineLevel="0" collapsed="false">
      <c r="A807" s="1"/>
      <c r="B807" s="1"/>
      <c r="C807" s="1"/>
      <c r="D807" s="1" t="n">
        <f aca="false">8-LEN(C807)</f>
        <v>8</v>
      </c>
      <c r="E807" s="1" t="str">
        <f aca="false">REPT(" ",D807)</f>
        <v>        </v>
      </c>
      <c r="F807" s="1" t="str">
        <f aca="false">CONCATENATE(E807,C807)</f>
        <v>        </v>
      </c>
      <c r="G807" s="1"/>
      <c r="H807" s="1" t="str">
        <f aca="false">IF(G807&lt;100000,"      ",G807)</f>
        <v>      </v>
      </c>
      <c r="I807" s="1"/>
      <c r="J807" s="1" t="n">
        <f aca="false">9-LEN(I807)</f>
        <v>9</v>
      </c>
      <c r="K807" s="1" t="str">
        <f aca="false">REPT(" ",J807)</f>
        <v>         </v>
      </c>
      <c r="L807" s="1" t="str">
        <f aca="false">CONCATENATE(K807,I807)</f>
        <v>         </v>
      </c>
      <c r="M807" s="1"/>
      <c r="N807" s="1" t="n">
        <f aca="false">8-LEN(M807)</f>
        <v>8</v>
      </c>
      <c r="O807" s="1" t="str">
        <f aca="false">REPT(" ",N807)</f>
        <v>        </v>
      </c>
      <c r="P807" s="1" t="str">
        <f aca="false">CONCATENATE(O807,M807)</f>
        <v>        </v>
      </c>
      <c r="Q807" s="1"/>
      <c r="R807" s="1" t="n">
        <f aca="false">9-LEN(Q807)</f>
        <v>9</v>
      </c>
      <c r="S807" s="1" t="str">
        <f aca="false">REPT(" ",R807)</f>
        <v>         </v>
      </c>
      <c r="T807" s="1" t="str">
        <f aca="false">CONCATENATE(S807,Q807)</f>
        <v>         </v>
      </c>
      <c r="U807" s="1"/>
      <c r="X807" s="0" t="str">
        <f aca="false">IF(A807&lt;10000000,",,,,,,,",CONCATENATE(A807,",",B807,",",F807,",",H807,",",L807,",",P807,",",T807,",",U807))</f>
        <v>,,,,,,,</v>
      </c>
      <c r="Y807" s="0" t="str">
        <f aca="false">X807</f>
        <v>,,,,,,,</v>
      </c>
    </row>
    <row r="808" customFormat="false" ht="14.25" hidden="false" customHeight="false" outlineLevel="0" collapsed="false">
      <c r="A808" s="1"/>
      <c r="B808" s="1"/>
      <c r="C808" s="1"/>
      <c r="D808" s="1" t="n">
        <f aca="false">8-LEN(C808)</f>
        <v>8</v>
      </c>
      <c r="E808" s="1" t="str">
        <f aca="false">REPT(" ",D808)</f>
        <v>        </v>
      </c>
      <c r="F808" s="1" t="str">
        <f aca="false">CONCATENATE(E808,C808)</f>
        <v>        </v>
      </c>
      <c r="G808" s="1"/>
      <c r="H808" s="1" t="str">
        <f aca="false">IF(G808&lt;100000,"      ",G808)</f>
        <v>      </v>
      </c>
      <c r="I808" s="1"/>
      <c r="J808" s="1" t="n">
        <f aca="false">9-LEN(I808)</f>
        <v>9</v>
      </c>
      <c r="K808" s="1" t="str">
        <f aca="false">REPT(" ",J808)</f>
        <v>         </v>
      </c>
      <c r="L808" s="1" t="str">
        <f aca="false">CONCATENATE(K808,I808)</f>
        <v>         </v>
      </c>
      <c r="M808" s="1"/>
      <c r="N808" s="1" t="n">
        <f aca="false">8-LEN(M808)</f>
        <v>8</v>
      </c>
      <c r="O808" s="1" t="str">
        <f aca="false">REPT(" ",N808)</f>
        <v>        </v>
      </c>
      <c r="P808" s="1" t="str">
        <f aca="false">CONCATENATE(O808,M808)</f>
        <v>        </v>
      </c>
      <c r="Q808" s="1"/>
      <c r="R808" s="1" t="n">
        <f aca="false">9-LEN(Q808)</f>
        <v>9</v>
      </c>
      <c r="S808" s="1" t="str">
        <f aca="false">REPT(" ",R808)</f>
        <v>         </v>
      </c>
      <c r="T808" s="1" t="str">
        <f aca="false">CONCATENATE(S808,Q808)</f>
        <v>         </v>
      </c>
      <c r="U808" s="1"/>
      <c r="X808" s="0" t="str">
        <f aca="false">IF(A808&lt;10000000,",,,,,,,",CONCATENATE(A808,",",B808,",",F808,",",H808,",",L808,",",P808,",",T808,",",U808))</f>
        <v>,,,,,,,</v>
      </c>
      <c r="Y808" s="0" t="str">
        <f aca="false">X808</f>
        <v>,,,,,,,</v>
      </c>
    </row>
    <row r="809" customFormat="false" ht="14.25" hidden="false" customHeight="false" outlineLevel="0" collapsed="false">
      <c r="A809" s="1"/>
      <c r="B809" s="1"/>
      <c r="C809" s="1"/>
      <c r="D809" s="1" t="n">
        <f aca="false">8-LEN(C809)</f>
        <v>8</v>
      </c>
      <c r="E809" s="1" t="str">
        <f aca="false">REPT(" ",D809)</f>
        <v>        </v>
      </c>
      <c r="F809" s="1" t="str">
        <f aca="false">CONCATENATE(E809,C809)</f>
        <v>        </v>
      </c>
      <c r="G809" s="1"/>
      <c r="H809" s="1" t="str">
        <f aca="false">IF(G809&lt;100000,"      ",G809)</f>
        <v>      </v>
      </c>
      <c r="I809" s="1"/>
      <c r="J809" s="1" t="n">
        <f aca="false">9-LEN(I809)</f>
        <v>9</v>
      </c>
      <c r="K809" s="1" t="str">
        <f aca="false">REPT(" ",J809)</f>
        <v>         </v>
      </c>
      <c r="L809" s="1" t="str">
        <f aca="false">CONCATENATE(K809,I809)</f>
        <v>         </v>
      </c>
      <c r="M809" s="1"/>
      <c r="N809" s="1" t="n">
        <f aca="false">8-LEN(M809)</f>
        <v>8</v>
      </c>
      <c r="O809" s="1" t="str">
        <f aca="false">REPT(" ",N809)</f>
        <v>        </v>
      </c>
      <c r="P809" s="1" t="str">
        <f aca="false">CONCATENATE(O809,M809)</f>
        <v>        </v>
      </c>
      <c r="Q809" s="1"/>
      <c r="R809" s="1" t="n">
        <f aca="false">9-LEN(Q809)</f>
        <v>9</v>
      </c>
      <c r="S809" s="1" t="str">
        <f aca="false">REPT(" ",R809)</f>
        <v>         </v>
      </c>
      <c r="T809" s="1" t="str">
        <f aca="false">CONCATENATE(S809,Q809)</f>
        <v>         </v>
      </c>
      <c r="U809" s="1"/>
      <c r="X809" s="0" t="str">
        <f aca="false">IF(A809&lt;10000000,",,,,,,,",CONCATENATE(A809,",",B809,",",F809,",",H809,",",L809,",",P809,",",T809,",",U809))</f>
        <v>,,,,,,,</v>
      </c>
      <c r="Y809" s="0" t="str">
        <f aca="false">X809</f>
        <v>,,,,,,,</v>
      </c>
    </row>
    <row r="810" customFormat="false" ht="14.25" hidden="false" customHeight="false" outlineLevel="0" collapsed="false">
      <c r="A810" s="1"/>
      <c r="B810" s="1"/>
      <c r="C810" s="1"/>
      <c r="D810" s="1" t="n">
        <f aca="false">8-LEN(C810)</f>
        <v>8</v>
      </c>
      <c r="E810" s="1" t="str">
        <f aca="false">REPT(" ",D810)</f>
        <v>        </v>
      </c>
      <c r="F810" s="1" t="str">
        <f aca="false">CONCATENATE(E810,C810)</f>
        <v>        </v>
      </c>
      <c r="G810" s="1"/>
      <c r="H810" s="1" t="str">
        <f aca="false">IF(G810&lt;100000,"      ",G810)</f>
        <v>      </v>
      </c>
      <c r="I810" s="1"/>
      <c r="J810" s="1" t="n">
        <f aca="false">9-LEN(I810)</f>
        <v>9</v>
      </c>
      <c r="K810" s="1" t="str">
        <f aca="false">REPT(" ",J810)</f>
        <v>         </v>
      </c>
      <c r="L810" s="1" t="str">
        <f aca="false">CONCATENATE(K810,I810)</f>
        <v>         </v>
      </c>
      <c r="M810" s="1"/>
      <c r="N810" s="1" t="n">
        <f aca="false">8-LEN(M810)</f>
        <v>8</v>
      </c>
      <c r="O810" s="1" t="str">
        <f aca="false">REPT(" ",N810)</f>
        <v>        </v>
      </c>
      <c r="P810" s="1" t="str">
        <f aca="false">CONCATENATE(O810,M810)</f>
        <v>        </v>
      </c>
      <c r="Q810" s="1"/>
      <c r="R810" s="1" t="n">
        <f aca="false">9-LEN(Q810)</f>
        <v>9</v>
      </c>
      <c r="S810" s="1" t="str">
        <f aca="false">REPT(" ",R810)</f>
        <v>         </v>
      </c>
      <c r="T810" s="1" t="str">
        <f aca="false">CONCATENATE(S810,Q810)</f>
        <v>         </v>
      </c>
      <c r="U810" s="1"/>
      <c r="X810" s="0" t="str">
        <f aca="false">IF(A810&lt;10000000,",,,,,,,",CONCATENATE(A810,",",B810,",",F810,",",H810,",",L810,",",P810,",",T810,",",U810))</f>
        <v>,,,,,,,</v>
      </c>
      <c r="Y810" s="0" t="str">
        <f aca="false">X810</f>
        <v>,,,,,,,</v>
      </c>
    </row>
    <row r="811" customFormat="false" ht="14.25" hidden="false" customHeight="false" outlineLevel="0" collapsed="false">
      <c r="A811" s="1"/>
      <c r="B811" s="1"/>
      <c r="C811" s="1"/>
      <c r="D811" s="1" t="n">
        <f aca="false">8-LEN(C811)</f>
        <v>8</v>
      </c>
      <c r="E811" s="1" t="str">
        <f aca="false">REPT(" ",D811)</f>
        <v>        </v>
      </c>
      <c r="F811" s="1" t="str">
        <f aca="false">CONCATENATE(E811,C811)</f>
        <v>        </v>
      </c>
      <c r="G811" s="1"/>
      <c r="H811" s="1" t="str">
        <f aca="false">IF(G811&lt;100000,"      ",G811)</f>
        <v>      </v>
      </c>
      <c r="I811" s="1"/>
      <c r="J811" s="1" t="n">
        <f aca="false">9-LEN(I811)</f>
        <v>9</v>
      </c>
      <c r="K811" s="1" t="str">
        <f aca="false">REPT(" ",J811)</f>
        <v>         </v>
      </c>
      <c r="L811" s="1" t="str">
        <f aca="false">CONCATENATE(K811,I811)</f>
        <v>         </v>
      </c>
      <c r="M811" s="1"/>
      <c r="N811" s="1" t="n">
        <f aca="false">8-LEN(M811)</f>
        <v>8</v>
      </c>
      <c r="O811" s="1" t="str">
        <f aca="false">REPT(" ",N811)</f>
        <v>        </v>
      </c>
      <c r="P811" s="1" t="str">
        <f aca="false">CONCATENATE(O811,M811)</f>
        <v>        </v>
      </c>
      <c r="Q811" s="1"/>
      <c r="R811" s="1" t="n">
        <f aca="false">9-LEN(Q811)</f>
        <v>9</v>
      </c>
      <c r="S811" s="1" t="str">
        <f aca="false">REPT(" ",R811)</f>
        <v>         </v>
      </c>
      <c r="T811" s="1" t="str">
        <f aca="false">CONCATENATE(S811,Q811)</f>
        <v>         </v>
      </c>
      <c r="U811" s="1"/>
      <c r="X811" s="0" t="str">
        <f aca="false">IF(A811&lt;10000000,",,,,,,,",CONCATENATE(A811,",",B811,",",F811,",",H811,",",L811,",",P811,",",T811,",",U811))</f>
        <v>,,,,,,,</v>
      </c>
      <c r="Y811" s="0" t="str">
        <f aca="false">X811</f>
        <v>,,,,,,,</v>
      </c>
    </row>
    <row r="812" customFormat="false" ht="14.25" hidden="false" customHeight="false" outlineLevel="0" collapsed="false">
      <c r="A812" s="1"/>
      <c r="B812" s="1"/>
      <c r="C812" s="1"/>
      <c r="D812" s="1" t="n">
        <f aca="false">8-LEN(C812)</f>
        <v>8</v>
      </c>
      <c r="E812" s="1" t="str">
        <f aca="false">REPT(" ",D812)</f>
        <v>        </v>
      </c>
      <c r="F812" s="1" t="str">
        <f aca="false">CONCATENATE(E812,C812)</f>
        <v>        </v>
      </c>
      <c r="G812" s="1"/>
      <c r="H812" s="1" t="str">
        <f aca="false">IF(G812&lt;100000,"      ",G812)</f>
        <v>      </v>
      </c>
      <c r="I812" s="1"/>
      <c r="J812" s="1" t="n">
        <f aca="false">9-LEN(I812)</f>
        <v>9</v>
      </c>
      <c r="K812" s="1" t="str">
        <f aca="false">REPT(" ",J812)</f>
        <v>         </v>
      </c>
      <c r="L812" s="1" t="str">
        <f aca="false">CONCATENATE(K812,I812)</f>
        <v>         </v>
      </c>
      <c r="M812" s="1"/>
      <c r="N812" s="1" t="n">
        <f aca="false">8-LEN(M812)</f>
        <v>8</v>
      </c>
      <c r="O812" s="1" t="str">
        <f aca="false">REPT(" ",N812)</f>
        <v>        </v>
      </c>
      <c r="P812" s="1" t="str">
        <f aca="false">CONCATENATE(O812,M812)</f>
        <v>        </v>
      </c>
      <c r="Q812" s="1"/>
      <c r="R812" s="1" t="n">
        <f aca="false">9-LEN(Q812)</f>
        <v>9</v>
      </c>
      <c r="S812" s="1" t="str">
        <f aca="false">REPT(" ",R812)</f>
        <v>         </v>
      </c>
      <c r="T812" s="1" t="str">
        <f aca="false">CONCATENATE(S812,Q812)</f>
        <v>         </v>
      </c>
      <c r="U812" s="1"/>
      <c r="X812" s="0" t="str">
        <f aca="false">IF(A812&lt;10000000,",,,,,,,",CONCATENATE(A812,",",B812,",",F812,",",H812,",",L812,",",P812,",",T812,",",U812))</f>
        <v>,,,,,,,</v>
      </c>
      <c r="Y812" s="0" t="str">
        <f aca="false">X812</f>
        <v>,,,,,,,</v>
      </c>
    </row>
    <row r="813" customFormat="false" ht="14.25" hidden="false" customHeight="false" outlineLevel="0" collapsed="false">
      <c r="A813" s="1"/>
      <c r="B813" s="1"/>
      <c r="C813" s="1"/>
      <c r="D813" s="1" t="n">
        <f aca="false">8-LEN(C813)</f>
        <v>8</v>
      </c>
      <c r="E813" s="1" t="str">
        <f aca="false">REPT(" ",D813)</f>
        <v>        </v>
      </c>
      <c r="F813" s="1" t="str">
        <f aca="false">CONCATENATE(E813,C813)</f>
        <v>        </v>
      </c>
      <c r="G813" s="1"/>
      <c r="H813" s="1" t="str">
        <f aca="false">IF(G813&lt;100000,"      ",G813)</f>
        <v>      </v>
      </c>
      <c r="I813" s="1"/>
      <c r="J813" s="1" t="n">
        <f aca="false">9-LEN(I813)</f>
        <v>9</v>
      </c>
      <c r="K813" s="1" t="str">
        <f aca="false">REPT(" ",J813)</f>
        <v>         </v>
      </c>
      <c r="L813" s="1" t="str">
        <f aca="false">CONCATENATE(K813,I813)</f>
        <v>         </v>
      </c>
      <c r="M813" s="1"/>
      <c r="N813" s="1" t="n">
        <f aca="false">8-LEN(M813)</f>
        <v>8</v>
      </c>
      <c r="O813" s="1" t="str">
        <f aca="false">REPT(" ",N813)</f>
        <v>        </v>
      </c>
      <c r="P813" s="1" t="str">
        <f aca="false">CONCATENATE(O813,M813)</f>
        <v>        </v>
      </c>
      <c r="Q813" s="1"/>
      <c r="R813" s="1" t="n">
        <f aca="false">9-LEN(Q813)</f>
        <v>9</v>
      </c>
      <c r="S813" s="1" t="str">
        <f aca="false">REPT(" ",R813)</f>
        <v>         </v>
      </c>
      <c r="T813" s="1" t="str">
        <f aca="false">CONCATENATE(S813,Q813)</f>
        <v>         </v>
      </c>
      <c r="U813" s="1"/>
      <c r="X813" s="0" t="str">
        <f aca="false">IF(A813&lt;10000000,",,,,,,,",CONCATENATE(A813,",",B813,",",F813,",",H813,",",L813,",",P813,",",T813,",",U813))</f>
        <v>,,,,,,,</v>
      </c>
      <c r="Y813" s="0" t="str">
        <f aca="false">X813</f>
        <v>,,,,,,,</v>
      </c>
    </row>
    <row r="814" customFormat="false" ht="14.25" hidden="false" customHeight="false" outlineLevel="0" collapsed="false">
      <c r="A814" s="1"/>
      <c r="B814" s="1"/>
      <c r="C814" s="1"/>
      <c r="D814" s="1" t="n">
        <f aca="false">8-LEN(C814)</f>
        <v>8</v>
      </c>
      <c r="E814" s="1" t="str">
        <f aca="false">REPT(" ",D814)</f>
        <v>        </v>
      </c>
      <c r="F814" s="1" t="str">
        <f aca="false">CONCATENATE(E814,C814)</f>
        <v>        </v>
      </c>
      <c r="G814" s="1"/>
      <c r="H814" s="1" t="str">
        <f aca="false">IF(G814&lt;100000,"      ",G814)</f>
        <v>      </v>
      </c>
      <c r="I814" s="1"/>
      <c r="J814" s="1" t="n">
        <f aca="false">9-LEN(I814)</f>
        <v>9</v>
      </c>
      <c r="K814" s="1" t="str">
        <f aca="false">REPT(" ",J814)</f>
        <v>         </v>
      </c>
      <c r="L814" s="1" t="str">
        <f aca="false">CONCATENATE(K814,I814)</f>
        <v>         </v>
      </c>
      <c r="M814" s="1"/>
      <c r="N814" s="1" t="n">
        <f aca="false">8-LEN(M814)</f>
        <v>8</v>
      </c>
      <c r="O814" s="1" t="str">
        <f aca="false">REPT(" ",N814)</f>
        <v>        </v>
      </c>
      <c r="P814" s="1" t="str">
        <f aca="false">CONCATENATE(O814,M814)</f>
        <v>        </v>
      </c>
      <c r="Q814" s="1"/>
      <c r="R814" s="1" t="n">
        <f aca="false">9-LEN(Q814)</f>
        <v>9</v>
      </c>
      <c r="S814" s="1" t="str">
        <f aca="false">REPT(" ",R814)</f>
        <v>         </v>
      </c>
      <c r="T814" s="1" t="str">
        <f aca="false">CONCATENATE(S814,Q814)</f>
        <v>         </v>
      </c>
      <c r="U814" s="1"/>
      <c r="X814" s="0" t="str">
        <f aca="false">IF(A814&lt;10000000,",,,,,,,",CONCATENATE(A814,",",B814,",",F814,",",H814,",",L814,",",P814,",",T814,",",U814))</f>
        <v>,,,,,,,</v>
      </c>
      <c r="Y814" s="0" t="str">
        <f aca="false">X814</f>
        <v>,,,,,,,</v>
      </c>
    </row>
    <row r="815" customFormat="false" ht="14.25" hidden="false" customHeight="false" outlineLevel="0" collapsed="false">
      <c r="A815" s="1"/>
      <c r="B815" s="1"/>
      <c r="C815" s="1"/>
      <c r="D815" s="1" t="n">
        <f aca="false">8-LEN(C815)</f>
        <v>8</v>
      </c>
      <c r="E815" s="1" t="str">
        <f aca="false">REPT(" ",D815)</f>
        <v>        </v>
      </c>
      <c r="F815" s="1" t="str">
        <f aca="false">CONCATENATE(E815,C815)</f>
        <v>        </v>
      </c>
      <c r="G815" s="1"/>
      <c r="H815" s="1" t="str">
        <f aca="false">IF(G815&lt;100000,"      ",G815)</f>
        <v>      </v>
      </c>
      <c r="I815" s="1"/>
      <c r="J815" s="1" t="n">
        <f aca="false">9-LEN(I815)</f>
        <v>9</v>
      </c>
      <c r="K815" s="1" t="str">
        <f aca="false">REPT(" ",J815)</f>
        <v>         </v>
      </c>
      <c r="L815" s="1" t="str">
        <f aca="false">CONCATENATE(K815,I815)</f>
        <v>         </v>
      </c>
      <c r="M815" s="1"/>
      <c r="N815" s="1" t="n">
        <f aca="false">8-LEN(M815)</f>
        <v>8</v>
      </c>
      <c r="O815" s="1" t="str">
        <f aca="false">REPT(" ",N815)</f>
        <v>        </v>
      </c>
      <c r="P815" s="1" t="str">
        <f aca="false">CONCATENATE(O815,M815)</f>
        <v>        </v>
      </c>
      <c r="Q815" s="1"/>
      <c r="R815" s="1" t="n">
        <f aca="false">9-LEN(Q815)</f>
        <v>9</v>
      </c>
      <c r="S815" s="1" t="str">
        <f aca="false">REPT(" ",R815)</f>
        <v>         </v>
      </c>
      <c r="T815" s="1" t="str">
        <f aca="false">CONCATENATE(S815,Q815)</f>
        <v>         </v>
      </c>
      <c r="U815" s="1"/>
      <c r="X815" s="0" t="str">
        <f aca="false">IF(A815&lt;10000000,",,,,,,,",CONCATENATE(A815,",",B815,",",F815,",",H815,",",L815,",",P815,",",T815,",",U815))</f>
        <v>,,,,,,,</v>
      </c>
      <c r="Y815" s="0" t="str">
        <f aca="false">X815</f>
        <v>,,,,,,,</v>
      </c>
    </row>
    <row r="816" customFormat="false" ht="14.25" hidden="false" customHeight="false" outlineLevel="0" collapsed="false">
      <c r="A816" s="1"/>
      <c r="B816" s="1"/>
      <c r="C816" s="1"/>
      <c r="D816" s="1" t="n">
        <f aca="false">8-LEN(C816)</f>
        <v>8</v>
      </c>
      <c r="E816" s="1" t="str">
        <f aca="false">REPT(" ",D816)</f>
        <v>        </v>
      </c>
      <c r="F816" s="1" t="str">
        <f aca="false">CONCATENATE(E816,C816)</f>
        <v>        </v>
      </c>
      <c r="G816" s="1"/>
      <c r="H816" s="1" t="str">
        <f aca="false">IF(G816&lt;100000,"      ",G816)</f>
        <v>      </v>
      </c>
      <c r="I816" s="1"/>
      <c r="J816" s="1" t="n">
        <f aca="false">9-LEN(I816)</f>
        <v>9</v>
      </c>
      <c r="K816" s="1" t="str">
        <f aca="false">REPT(" ",J816)</f>
        <v>         </v>
      </c>
      <c r="L816" s="1" t="str">
        <f aca="false">CONCATENATE(K816,I816)</f>
        <v>         </v>
      </c>
      <c r="M816" s="1"/>
      <c r="N816" s="1" t="n">
        <f aca="false">8-LEN(M816)</f>
        <v>8</v>
      </c>
      <c r="O816" s="1" t="str">
        <f aca="false">REPT(" ",N816)</f>
        <v>        </v>
      </c>
      <c r="P816" s="1" t="str">
        <f aca="false">CONCATENATE(O816,M816)</f>
        <v>        </v>
      </c>
      <c r="Q816" s="1"/>
      <c r="R816" s="1" t="n">
        <f aca="false">9-LEN(Q816)</f>
        <v>9</v>
      </c>
      <c r="S816" s="1" t="str">
        <f aca="false">REPT(" ",R816)</f>
        <v>         </v>
      </c>
      <c r="T816" s="1" t="str">
        <f aca="false">CONCATENATE(S816,Q816)</f>
        <v>         </v>
      </c>
      <c r="U816" s="1"/>
      <c r="X816" s="0" t="str">
        <f aca="false">IF(A816&lt;10000000,",,,,,,,",CONCATENATE(A816,",",B816,",",F816,",",H816,",",L816,",",P816,",",T816,",",U816))</f>
        <v>,,,,,,,</v>
      </c>
      <c r="Y816" s="0" t="str">
        <f aca="false">X816</f>
        <v>,,,,,,,</v>
      </c>
    </row>
    <row r="817" customFormat="false" ht="14.25" hidden="false" customHeight="false" outlineLevel="0" collapsed="false">
      <c r="A817" s="1"/>
      <c r="B817" s="1"/>
      <c r="C817" s="1"/>
      <c r="D817" s="1" t="n">
        <f aca="false">8-LEN(C817)</f>
        <v>8</v>
      </c>
      <c r="E817" s="1" t="str">
        <f aca="false">REPT(" ",D817)</f>
        <v>        </v>
      </c>
      <c r="F817" s="1" t="str">
        <f aca="false">CONCATENATE(E817,C817)</f>
        <v>        </v>
      </c>
      <c r="G817" s="1"/>
      <c r="H817" s="1" t="str">
        <f aca="false">IF(G817&lt;100000,"      ",G817)</f>
        <v>      </v>
      </c>
      <c r="I817" s="1"/>
      <c r="J817" s="1" t="n">
        <f aca="false">9-LEN(I817)</f>
        <v>9</v>
      </c>
      <c r="K817" s="1" t="str">
        <f aca="false">REPT(" ",J817)</f>
        <v>         </v>
      </c>
      <c r="L817" s="1" t="str">
        <f aca="false">CONCATENATE(K817,I817)</f>
        <v>         </v>
      </c>
      <c r="M817" s="1"/>
      <c r="N817" s="1" t="n">
        <f aca="false">8-LEN(M817)</f>
        <v>8</v>
      </c>
      <c r="O817" s="1" t="str">
        <f aca="false">REPT(" ",N817)</f>
        <v>        </v>
      </c>
      <c r="P817" s="1" t="str">
        <f aca="false">CONCATENATE(O817,M817)</f>
        <v>        </v>
      </c>
      <c r="Q817" s="1"/>
      <c r="R817" s="1" t="n">
        <f aca="false">9-LEN(Q817)</f>
        <v>9</v>
      </c>
      <c r="S817" s="1" t="str">
        <f aca="false">REPT(" ",R817)</f>
        <v>         </v>
      </c>
      <c r="T817" s="1" t="str">
        <f aca="false">CONCATENATE(S817,Q817)</f>
        <v>         </v>
      </c>
      <c r="U817" s="1"/>
      <c r="X817" s="0" t="str">
        <f aca="false">IF(A817&lt;10000000,",,,,,,,",CONCATENATE(A817,",",B817,",",F817,",",H817,",",L817,",",P817,",",T817,",",U817))</f>
        <v>,,,,,,,</v>
      </c>
      <c r="Y817" s="0" t="str">
        <f aca="false">X817</f>
        <v>,,,,,,,</v>
      </c>
    </row>
    <row r="818" customFormat="false" ht="14.25" hidden="false" customHeight="false" outlineLevel="0" collapsed="false">
      <c r="A818" s="1"/>
      <c r="B818" s="1"/>
      <c r="C818" s="1"/>
      <c r="D818" s="1" t="n">
        <f aca="false">8-LEN(C818)</f>
        <v>8</v>
      </c>
      <c r="E818" s="1" t="str">
        <f aca="false">REPT(" ",D818)</f>
        <v>        </v>
      </c>
      <c r="F818" s="1" t="str">
        <f aca="false">CONCATENATE(E818,C818)</f>
        <v>        </v>
      </c>
      <c r="G818" s="1"/>
      <c r="H818" s="1" t="str">
        <f aca="false">IF(G818&lt;100000,"      ",G818)</f>
        <v>      </v>
      </c>
      <c r="I818" s="1"/>
      <c r="J818" s="1" t="n">
        <f aca="false">9-LEN(I818)</f>
        <v>9</v>
      </c>
      <c r="K818" s="1" t="str">
        <f aca="false">REPT(" ",J818)</f>
        <v>         </v>
      </c>
      <c r="L818" s="1" t="str">
        <f aca="false">CONCATENATE(K818,I818)</f>
        <v>         </v>
      </c>
      <c r="M818" s="1"/>
      <c r="N818" s="1" t="n">
        <f aca="false">8-LEN(M818)</f>
        <v>8</v>
      </c>
      <c r="O818" s="1" t="str">
        <f aca="false">REPT(" ",N818)</f>
        <v>        </v>
      </c>
      <c r="P818" s="1" t="str">
        <f aca="false">CONCATENATE(O818,M818)</f>
        <v>        </v>
      </c>
      <c r="Q818" s="1"/>
      <c r="R818" s="1" t="n">
        <f aca="false">9-LEN(Q818)</f>
        <v>9</v>
      </c>
      <c r="S818" s="1" t="str">
        <f aca="false">REPT(" ",R818)</f>
        <v>         </v>
      </c>
      <c r="T818" s="1" t="str">
        <f aca="false">CONCATENATE(S818,Q818)</f>
        <v>         </v>
      </c>
      <c r="U818" s="1"/>
      <c r="X818" s="0" t="str">
        <f aca="false">IF(A818&lt;10000000,",,,,,,,",CONCATENATE(A818,",",B818,",",F818,",",H818,",",L818,",",P818,",",T818,",",U818))</f>
        <v>,,,,,,,</v>
      </c>
      <c r="Y818" s="0" t="str">
        <f aca="false">X818</f>
        <v>,,,,,,,</v>
      </c>
    </row>
    <row r="819" customFormat="false" ht="14.25" hidden="false" customHeight="false" outlineLevel="0" collapsed="false">
      <c r="A819" s="1"/>
      <c r="B819" s="1"/>
      <c r="C819" s="1"/>
      <c r="D819" s="1" t="n">
        <f aca="false">8-LEN(C819)</f>
        <v>8</v>
      </c>
      <c r="E819" s="1" t="str">
        <f aca="false">REPT(" ",D819)</f>
        <v>        </v>
      </c>
      <c r="F819" s="1" t="str">
        <f aca="false">CONCATENATE(E819,C819)</f>
        <v>        </v>
      </c>
      <c r="G819" s="1"/>
      <c r="H819" s="1" t="str">
        <f aca="false">IF(G819&lt;100000,"      ",G819)</f>
        <v>      </v>
      </c>
      <c r="I819" s="1"/>
      <c r="J819" s="1" t="n">
        <f aca="false">9-LEN(I819)</f>
        <v>9</v>
      </c>
      <c r="K819" s="1" t="str">
        <f aca="false">REPT(" ",J819)</f>
        <v>         </v>
      </c>
      <c r="L819" s="1" t="str">
        <f aca="false">CONCATENATE(K819,I819)</f>
        <v>         </v>
      </c>
      <c r="M819" s="1"/>
      <c r="N819" s="1" t="n">
        <f aca="false">8-LEN(M819)</f>
        <v>8</v>
      </c>
      <c r="O819" s="1" t="str">
        <f aca="false">REPT(" ",N819)</f>
        <v>        </v>
      </c>
      <c r="P819" s="1" t="str">
        <f aca="false">CONCATENATE(O819,M819)</f>
        <v>        </v>
      </c>
      <c r="Q819" s="1"/>
      <c r="R819" s="1" t="n">
        <f aca="false">9-LEN(Q819)</f>
        <v>9</v>
      </c>
      <c r="S819" s="1" t="str">
        <f aca="false">REPT(" ",R819)</f>
        <v>         </v>
      </c>
      <c r="T819" s="1" t="str">
        <f aca="false">CONCATENATE(S819,Q819)</f>
        <v>         </v>
      </c>
      <c r="U819" s="1"/>
      <c r="X819" s="0" t="str">
        <f aca="false">IF(A819&lt;10000000,",,,,,,,",CONCATENATE(A819,",",B819,",",F819,",",H819,",",L819,",",P819,",",T819,",",U819))</f>
        <v>,,,,,,,</v>
      </c>
      <c r="Y819" s="0" t="str">
        <f aca="false">X819</f>
        <v>,,,,,,,</v>
      </c>
    </row>
    <row r="820" customFormat="false" ht="14.25" hidden="false" customHeight="false" outlineLevel="0" collapsed="false">
      <c r="A820" s="1"/>
      <c r="B820" s="1"/>
      <c r="C820" s="1"/>
      <c r="D820" s="1" t="n">
        <f aca="false">8-LEN(C820)</f>
        <v>8</v>
      </c>
      <c r="E820" s="1" t="str">
        <f aca="false">REPT(" ",D820)</f>
        <v>        </v>
      </c>
      <c r="F820" s="1" t="str">
        <f aca="false">CONCATENATE(E820,C820)</f>
        <v>        </v>
      </c>
      <c r="G820" s="1"/>
      <c r="H820" s="1" t="str">
        <f aca="false">IF(G820&lt;100000,"      ",G820)</f>
        <v>      </v>
      </c>
      <c r="I820" s="1"/>
      <c r="J820" s="1" t="n">
        <f aca="false">9-LEN(I820)</f>
        <v>9</v>
      </c>
      <c r="K820" s="1" t="str">
        <f aca="false">REPT(" ",J820)</f>
        <v>         </v>
      </c>
      <c r="L820" s="1" t="str">
        <f aca="false">CONCATENATE(K820,I820)</f>
        <v>         </v>
      </c>
      <c r="M820" s="1"/>
      <c r="N820" s="1" t="n">
        <f aca="false">8-LEN(M820)</f>
        <v>8</v>
      </c>
      <c r="O820" s="1" t="str">
        <f aca="false">REPT(" ",N820)</f>
        <v>        </v>
      </c>
      <c r="P820" s="1" t="str">
        <f aca="false">CONCATENATE(O820,M820)</f>
        <v>        </v>
      </c>
      <c r="Q820" s="1"/>
      <c r="R820" s="1" t="n">
        <f aca="false">9-LEN(Q820)</f>
        <v>9</v>
      </c>
      <c r="S820" s="1" t="str">
        <f aca="false">REPT(" ",R820)</f>
        <v>         </v>
      </c>
      <c r="T820" s="1" t="str">
        <f aca="false">CONCATENATE(S820,Q820)</f>
        <v>         </v>
      </c>
      <c r="U820" s="1"/>
      <c r="X820" s="0" t="str">
        <f aca="false">IF(A820&lt;10000000,",,,,,,,",CONCATENATE(A820,",",B820,",",F820,",",H820,",",L820,",",P820,",",T820,",",U820))</f>
        <v>,,,,,,,</v>
      </c>
      <c r="Y820" s="0" t="str">
        <f aca="false">X820</f>
        <v>,,,,,,,</v>
      </c>
    </row>
    <row r="821" customFormat="false" ht="14.25" hidden="false" customHeight="false" outlineLevel="0" collapsed="false">
      <c r="A821" s="1"/>
      <c r="B821" s="1"/>
      <c r="C821" s="1"/>
      <c r="D821" s="1" t="n">
        <f aca="false">8-LEN(C821)</f>
        <v>8</v>
      </c>
      <c r="E821" s="1" t="str">
        <f aca="false">REPT(" ",D821)</f>
        <v>        </v>
      </c>
      <c r="F821" s="1" t="str">
        <f aca="false">CONCATENATE(E821,C821)</f>
        <v>        </v>
      </c>
      <c r="G821" s="1"/>
      <c r="H821" s="1" t="str">
        <f aca="false">IF(G821&lt;100000,"      ",G821)</f>
        <v>      </v>
      </c>
      <c r="I821" s="1"/>
      <c r="J821" s="1" t="n">
        <f aca="false">9-LEN(I821)</f>
        <v>9</v>
      </c>
      <c r="K821" s="1" t="str">
        <f aca="false">REPT(" ",J821)</f>
        <v>         </v>
      </c>
      <c r="L821" s="1" t="str">
        <f aca="false">CONCATENATE(K821,I821)</f>
        <v>         </v>
      </c>
      <c r="M821" s="1"/>
      <c r="N821" s="1" t="n">
        <f aca="false">8-LEN(M821)</f>
        <v>8</v>
      </c>
      <c r="O821" s="1" t="str">
        <f aca="false">REPT(" ",N821)</f>
        <v>        </v>
      </c>
      <c r="P821" s="1" t="str">
        <f aca="false">CONCATENATE(O821,M821)</f>
        <v>        </v>
      </c>
      <c r="Q821" s="1"/>
      <c r="R821" s="1" t="n">
        <f aca="false">9-LEN(Q821)</f>
        <v>9</v>
      </c>
      <c r="S821" s="1" t="str">
        <f aca="false">REPT(" ",R821)</f>
        <v>         </v>
      </c>
      <c r="T821" s="1" t="str">
        <f aca="false">CONCATENATE(S821,Q821)</f>
        <v>         </v>
      </c>
      <c r="U821" s="1"/>
      <c r="X821" s="0" t="str">
        <f aca="false">IF(A821&lt;10000000,",,,,,,,",CONCATENATE(A821,",",B821,",",F821,",",H821,",",L821,",",P821,",",T821,",",U821))</f>
        <v>,,,,,,,</v>
      </c>
      <c r="Y821" s="0" t="str">
        <f aca="false">X821</f>
        <v>,,,,,,,</v>
      </c>
    </row>
    <row r="822" customFormat="false" ht="14.25" hidden="false" customHeight="false" outlineLevel="0" collapsed="false">
      <c r="A822" s="1"/>
      <c r="B822" s="1"/>
      <c r="C822" s="1"/>
      <c r="D822" s="1" t="n">
        <f aca="false">8-LEN(C822)</f>
        <v>8</v>
      </c>
      <c r="E822" s="1" t="str">
        <f aca="false">REPT(" ",D822)</f>
        <v>        </v>
      </c>
      <c r="F822" s="1" t="str">
        <f aca="false">CONCATENATE(E822,C822)</f>
        <v>        </v>
      </c>
      <c r="G822" s="1"/>
      <c r="H822" s="1" t="str">
        <f aca="false">IF(G822&lt;100000,"      ",G822)</f>
        <v>      </v>
      </c>
      <c r="I822" s="1"/>
      <c r="J822" s="1" t="n">
        <f aca="false">9-LEN(I822)</f>
        <v>9</v>
      </c>
      <c r="K822" s="1" t="str">
        <f aca="false">REPT(" ",J822)</f>
        <v>         </v>
      </c>
      <c r="L822" s="1" t="str">
        <f aca="false">CONCATENATE(K822,I822)</f>
        <v>         </v>
      </c>
      <c r="M822" s="1"/>
      <c r="N822" s="1" t="n">
        <f aca="false">8-LEN(M822)</f>
        <v>8</v>
      </c>
      <c r="O822" s="1" t="str">
        <f aca="false">REPT(" ",N822)</f>
        <v>        </v>
      </c>
      <c r="P822" s="1" t="str">
        <f aca="false">CONCATENATE(O822,M822)</f>
        <v>        </v>
      </c>
      <c r="Q822" s="1"/>
      <c r="R822" s="1" t="n">
        <f aca="false">9-LEN(Q822)</f>
        <v>9</v>
      </c>
      <c r="S822" s="1" t="str">
        <f aca="false">REPT(" ",R822)</f>
        <v>         </v>
      </c>
      <c r="T822" s="1" t="str">
        <f aca="false">CONCATENATE(S822,Q822)</f>
        <v>         </v>
      </c>
      <c r="U822" s="1"/>
      <c r="X822" s="0" t="str">
        <f aca="false">IF(A822&lt;10000000,",,,,,,,",CONCATENATE(A822,",",B822,",",F822,",",H822,",",L822,",",P822,",",T822,",",U822))</f>
        <v>,,,,,,,</v>
      </c>
      <c r="Y822" s="0" t="str">
        <f aca="false">X822</f>
        <v>,,,,,,,</v>
      </c>
    </row>
    <row r="823" customFormat="false" ht="14.25" hidden="false" customHeight="false" outlineLevel="0" collapsed="false">
      <c r="A823" s="1"/>
      <c r="B823" s="1"/>
      <c r="C823" s="1"/>
      <c r="D823" s="1" t="n">
        <f aca="false">8-LEN(C823)</f>
        <v>8</v>
      </c>
      <c r="E823" s="1" t="str">
        <f aca="false">REPT(" ",D823)</f>
        <v>        </v>
      </c>
      <c r="F823" s="1" t="str">
        <f aca="false">CONCATENATE(E823,C823)</f>
        <v>        </v>
      </c>
      <c r="G823" s="1"/>
      <c r="H823" s="1" t="str">
        <f aca="false">IF(G823&lt;100000,"      ",G823)</f>
        <v>      </v>
      </c>
      <c r="I823" s="1"/>
      <c r="J823" s="1" t="n">
        <f aca="false">9-LEN(I823)</f>
        <v>9</v>
      </c>
      <c r="K823" s="1" t="str">
        <f aca="false">REPT(" ",J823)</f>
        <v>         </v>
      </c>
      <c r="L823" s="1" t="str">
        <f aca="false">CONCATENATE(K823,I823)</f>
        <v>         </v>
      </c>
      <c r="M823" s="1"/>
      <c r="N823" s="1" t="n">
        <f aca="false">8-LEN(M823)</f>
        <v>8</v>
      </c>
      <c r="O823" s="1" t="str">
        <f aca="false">REPT(" ",N823)</f>
        <v>        </v>
      </c>
      <c r="P823" s="1" t="str">
        <f aca="false">CONCATENATE(O823,M823)</f>
        <v>        </v>
      </c>
      <c r="Q823" s="1"/>
      <c r="R823" s="1" t="n">
        <f aca="false">9-LEN(Q823)</f>
        <v>9</v>
      </c>
      <c r="S823" s="1" t="str">
        <f aca="false">REPT(" ",R823)</f>
        <v>         </v>
      </c>
      <c r="T823" s="1" t="str">
        <f aca="false">CONCATENATE(S823,Q823)</f>
        <v>         </v>
      </c>
      <c r="U823" s="1"/>
      <c r="X823" s="0" t="str">
        <f aca="false">IF(A823&lt;10000000,",,,,,,,",CONCATENATE(A823,",",B823,",",F823,",",H823,",",L823,",",P823,",",T823,",",U823))</f>
        <v>,,,,,,,</v>
      </c>
      <c r="Y823" s="0" t="str">
        <f aca="false">X823</f>
        <v>,,,,,,,</v>
      </c>
    </row>
    <row r="824" customFormat="false" ht="14.25" hidden="false" customHeight="false" outlineLevel="0" collapsed="false">
      <c r="A824" s="1"/>
      <c r="B824" s="1"/>
      <c r="C824" s="1"/>
      <c r="D824" s="1" t="n">
        <f aca="false">8-LEN(C824)</f>
        <v>8</v>
      </c>
      <c r="E824" s="1" t="str">
        <f aca="false">REPT(" ",D824)</f>
        <v>        </v>
      </c>
      <c r="F824" s="1" t="str">
        <f aca="false">CONCATENATE(E824,C824)</f>
        <v>        </v>
      </c>
      <c r="G824" s="1"/>
      <c r="H824" s="1" t="str">
        <f aca="false">IF(G824&lt;100000,"      ",G824)</f>
        <v>      </v>
      </c>
      <c r="I824" s="1"/>
      <c r="J824" s="1" t="n">
        <f aca="false">9-LEN(I824)</f>
        <v>9</v>
      </c>
      <c r="K824" s="1" t="str">
        <f aca="false">REPT(" ",J824)</f>
        <v>         </v>
      </c>
      <c r="L824" s="1" t="str">
        <f aca="false">CONCATENATE(K824,I824)</f>
        <v>         </v>
      </c>
      <c r="M824" s="1"/>
      <c r="N824" s="1" t="n">
        <f aca="false">8-LEN(M824)</f>
        <v>8</v>
      </c>
      <c r="O824" s="1" t="str">
        <f aca="false">REPT(" ",N824)</f>
        <v>        </v>
      </c>
      <c r="P824" s="1" t="str">
        <f aca="false">CONCATENATE(O824,M824)</f>
        <v>        </v>
      </c>
      <c r="Q824" s="1"/>
      <c r="R824" s="1" t="n">
        <f aca="false">9-LEN(Q824)</f>
        <v>9</v>
      </c>
      <c r="S824" s="1" t="str">
        <f aca="false">REPT(" ",R824)</f>
        <v>         </v>
      </c>
      <c r="T824" s="1" t="str">
        <f aca="false">CONCATENATE(S824,Q824)</f>
        <v>         </v>
      </c>
      <c r="U824" s="1"/>
      <c r="X824" s="0" t="str">
        <f aca="false">IF(A824&lt;10000000,",,,,,,,",CONCATENATE(A824,",",B824,",",F824,",",H824,",",L824,",",P824,",",T824,",",U824))</f>
        <v>,,,,,,,</v>
      </c>
      <c r="Y824" s="0" t="str">
        <f aca="false">X824</f>
        <v>,,,,,,,</v>
      </c>
    </row>
    <row r="825" customFormat="false" ht="14.25" hidden="false" customHeight="false" outlineLevel="0" collapsed="false">
      <c r="A825" s="1"/>
      <c r="B825" s="1"/>
      <c r="C825" s="1"/>
      <c r="D825" s="1" t="n">
        <f aca="false">8-LEN(C825)</f>
        <v>8</v>
      </c>
      <c r="E825" s="1" t="str">
        <f aca="false">REPT(" ",D825)</f>
        <v>        </v>
      </c>
      <c r="F825" s="1" t="str">
        <f aca="false">CONCATENATE(E825,C825)</f>
        <v>        </v>
      </c>
      <c r="G825" s="1"/>
      <c r="H825" s="1" t="str">
        <f aca="false">IF(G825&lt;100000,"      ",G825)</f>
        <v>      </v>
      </c>
      <c r="I825" s="1"/>
      <c r="J825" s="1" t="n">
        <f aca="false">9-LEN(I825)</f>
        <v>9</v>
      </c>
      <c r="K825" s="1" t="str">
        <f aca="false">REPT(" ",J825)</f>
        <v>         </v>
      </c>
      <c r="L825" s="1" t="str">
        <f aca="false">CONCATENATE(K825,I825)</f>
        <v>         </v>
      </c>
      <c r="M825" s="1"/>
      <c r="N825" s="1" t="n">
        <f aca="false">8-LEN(M825)</f>
        <v>8</v>
      </c>
      <c r="O825" s="1" t="str">
        <f aca="false">REPT(" ",N825)</f>
        <v>        </v>
      </c>
      <c r="P825" s="1" t="str">
        <f aca="false">CONCATENATE(O825,M825)</f>
        <v>        </v>
      </c>
      <c r="Q825" s="1"/>
      <c r="R825" s="1" t="n">
        <f aca="false">9-LEN(Q825)</f>
        <v>9</v>
      </c>
      <c r="S825" s="1" t="str">
        <f aca="false">REPT(" ",R825)</f>
        <v>         </v>
      </c>
      <c r="T825" s="1" t="str">
        <f aca="false">CONCATENATE(S825,Q825)</f>
        <v>         </v>
      </c>
      <c r="U825" s="1"/>
      <c r="X825" s="0" t="str">
        <f aca="false">IF(A825&lt;10000000,",,,,,,,",CONCATENATE(A825,",",B825,",",F825,",",H825,",",L825,",",P825,",",T825,",",U825))</f>
        <v>,,,,,,,</v>
      </c>
      <c r="Y825" s="0" t="str">
        <f aca="false">X825</f>
        <v>,,,,,,,</v>
      </c>
    </row>
    <row r="826" customFormat="false" ht="14.25" hidden="false" customHeight="false" outlineLevel="0" collapsed="false">
      <c r="A826" s="1"/>
      <c r="B826" s="1"/>
      <c r="C826" s="1"/>
      <c r="D826" s="1" t="n">
        <f aca="false">8-LEN(C826)</f>
        <v>8</v>
      </c>
      <c r="E826" s="1" t="str">
        <f aca="false">REPT(" ",D826)</f>
        <v>        </v>
      </c>
      <c r="F826" s="1" t="str">
        <f aca="false">CONCATENATE(E826,C826)</f>
        <v>        </v>
      </c>
      <c r="G826" s="1"/>
      <c r="H826" s="1" t="str">
        <f aca="false">IF(G826&lt;100000,"      ",G826)</f>
        <v>      </v>
      </c>
      <c r="I826" s="1"/>
      <c r="J826" s="1" t="n">
        <f aca="false">9-LEN(I826)</f>
        <v>9</v>
      </c>
      <c r="K826" s="1" t="str">
        <f aca="false">REPT(" ",J826)</f>
        <v>         </v>
      </c>
      <c r="L826" s="1" t="str">
        <f aca="false">CONCATENATE(K826,I826)</f>
        <v>         </v>
      </c>
      <c r="M826" s="1"/>
      <c r="N826" s="1" t="n">
        <f aca="false">8-LEN(M826)</f>
        <v>8</v>
      </c>
      <c r="O826" s="1" t="str">
        <f aca="false">REPT(" ",N826)</f>
        <v>        </v>
      </c>
      <c r="P826" s="1" t="str">
        <f aca="false">CONCATENATE(O826,M826)</f>
        <v>        </v>
      </c>
      <c r="Q826" s="1"/>
      <c r="R826" s="1" t="n">
        <f aca="false">9-LEN(Q826)</f>
        <v>9</v>
      </c>
      <c r="S826" s="1" t="str">
        <f aca="false">REPT(" ",R826)</f>
        <v>         </v>
      </c>
      <c r="T826" s="1" t="str">
        <f aca="false">CONCATENATE(S826,Q826)</f>
        <v>         </v>
      </c>
      <c r="U826" s="1"/>
      <c r="X826" s="0" t="str">
        <f aca="false">IF(A826&lt;10000000,",,,,,,,",CONCATENATE(A826,",",B826,",",F826,",",H826,",",L826,",",P826,",",T826,",",U826))</f>
        <v>,,,,,,,</v>
      </c>
      <c r="Y826" s="0" t="str">
        <f aca="false">X826</f>
        <v>,,,,,,,</v>
      </c>
    </row>
    <row r="827" customFormat="false" ht="14.25" hidden="false" customHeight="false" outlineLevel="0" collapsed="false">
      <c r="A827" s="1"/>
      <c r="B827" s="1"/>
      <c r="C827" s="1"/>
      <c r="D827" s="1" t="n">
        <f aca="false">8-LEN(C827)</f>
        <v>8</v>
      </c>
      <c r="E827" s="1" t="str">
        <f aca="false">REPT(" ",D827)</f>
        <v>        </v>
      </c>
      <c r="F827" s="1" t="str">
        <f aca="false">CONCATENATE(E827,C827)</f>
        <v>        </v>
      </c>
      <c r="G827" s="1"/>
      <c r="H827" s="1" t="str">
        <f aca="false">IF(G827&lt;100000,"      ",G827)</f>
        <v>      </v>
      </c>
      <c r="I827" s="1"/>
      <c r="J827" s="1" t="n">
        <f aca="false">9-LEN(I827)</f>
        <v>9</v>
      </c>
      <c r="K827" s="1" t="str">
        <f aca="false">REPT(" ",J827)</f>
        <v>         </v>
      </c>
      <c r="L827" s="1" t="str">
        <f aca="false">CONCATENATE(K827,I827)</f>
        <v>         </v>
      </c>
      <c r="M827" s="1"/>
      <c r="N827" s="1" t="n">
        <f aca="false">8-LEN(M827)</f>
        <v>8</v>
      </c>
      <c r="O827" s="1" t="str">
        <f aca="false">REPT(" ",N827)</f>
        <v>        </v>
      </c>
      <c r="P827" s="1" t="str">
        <f aca="false">CONCATENATE(O827,M827)</f>
        <v>        </v>
      </c>
      <c r="Q827" s="1"/>
      <c r="R827" s="1" t="n">
        <f aca="false">9-LEN(Q827)</f>
        <v>9</v>
      </c>
      <c r="S827" s="1" t="str">
        <f aca="false">REPT(" ",R827)</f>
        <v>         </v>
      </c>
      <c r="T827" s="1" t="str">
        <f aca="false">CONCATENATE(S827,Q827)</f>
        <v>         </v>
      </c>
      <c r="U827" s="1"/>
      <c r="X827" s="0" t="str">
        <f aca="false">IF(A827&lt;10000000,",,,,,,,",CONCATENATE(A827,",",B827,",",F827,",",H827,",",L827,",",P827,",",T827,",",U827))</f>
        <v>,,,,,,,</v>
      </c>
      <c r="Y827" s="0" t="str">
        <f aca="false">X827</f>
        <v>,,,,,,,</v>
      </c>
    </row>
    <row r="828" customFormat="false" ht="14.25" hidden="false" customHeight="false" outlineLevel="0" collapsed="false">
      <c r="A828" s="1"/>
      <c r="B828" s="1"/>
      <c r="C828" s="1"/>
      <c r="D828" s="1" t="n">
        <f aca="false">8-LEN(C828)</f>
        <v>8</v>
      </c>
      <c r="E828" s="1" t="str">
        <f aca="false">REPT(" ",D828)</f>
        <v>        </v>
      </c>
      <c r="F828" s="1" t="str">
        <f aca="false">CONCATENATE(E828,C828)</f>
        <v>        </v>
      </c>
      <c r="G828" s="1"/>
      <c r="H828" s="1" t="str">
        <f aca="false">IF(G828&lt;100000,"      ",G828)</f>
        <v>      </v>
      </c>
      <c r="I828" s="1"/>
      <c r="J828" s="1" t="n">
        <f aca="false">9-LEN(I828)</f>
        <v>9</v>
      </c>
      <c r="K828" s="1" t="str">
        <f aca="false">REPT(" ",J828)</f>
        <v>         </v>
      </c>
      <c r="L828" s="1" t="str">
        <f aca="false">CONCATENATE(K828,I828)</f>
        <v>         </v>
      </c>
      <c r="M828" s="1"/>
      <c r="N828" s="1" t="n">
        <f aca="false">8-LEN(M828)</f>
        <v>8</v>
      </c>
      <c r="O828" s="1" t="str">
        <f aca="false">REPT(" ",N828)</f>
        <v>        </v>
      </c>
      <c r="P828" s="1" t="str">
        <f aca="false">CONCATENATE(O828,M828)</f>
        <v>        </v>
      </c>
      <c r="Q828" s="1"/>
      <c r="R828" s="1" t="n">
        <f aca="false">9-LEN(Q828)</f>
        <v>9</v>
      </c>
      <c r="S828" s="1" t="str">
        <f aca="false">REPT(" ",R828)</f>
        <v>         </v>
      </c>
      <c r="T828" s="1" t="str">
        <f aca="false">CONCATENATE(S828,Q828)</f>
        <v>         </v>
      </c>
      <c r="U828" s="1"/>
      <c r="X828" s="0" t="str">
        <f aca="false">IF(A828&lt;10000000,",,,,,,,",CONCATENATE(A828,",",B828,",",F828,",",H828,",",L828,",",P828,",",T828,",",U828))</f>
        <v>,,,,,,,</v>
      </c>
      <c r="Y828" s="0" t="str">
        <f aca="false">X828</f>
        <v>,,,,,,,</v>
      </c>
    </row>
    <row r="829" customFormat="false" ht="14.25" hidden="false" customHeight="false" outlineLevel="0" collapsed="false">
      <c r="A829" s="1"/>
      <c r="B829" s="1"/>
      <c r="C829" s="1"/>
      <c r="D829" s="1" t="n">
        <f aca="false">8-LEN(C829)</f>
        <v>8</v>
      </c>
      <c r="E829" s="1" t="str">
        <f aca="false">REPT(" ",D829)</f>
        <v>        </v>
      </c>
      <c r="F829" s="1" t="str">
        <f aca="false">CONCATENATE(E829,C829)</f>
        <v>        </v>
      </c>
      <c r="G829" s="1"/>
      <c r="H829" s="1" t="str">
        <f aca="false">IF(G829&lt;100000,"      ",G829)</f>
        <v>      </v>
      </c>
      <c r="I829" s="1"/>
      <c r="J829" s="1" t="n">
        <f aca="false">9-LEN(I829)</f>
        <v>9</v>
      </c>
      <c r="K829" s="1" t="str">
        <f aca="false">REPT(" ",J829)</f>
        <v>         </v>
      </c>
      <c r="L829" s="1" t="str">
        <f aca="false">CONCATENATE(K829,I829)</f>
        <v>         </v>
      </c>
      <c r="M829" s="1"/>
      <c r="N829" s="1" t="n">
        <f aca="false">8-LEN(M829)</f>
        <v>8</v>
      </c>
      <c r="O829" s="1" t="str">
        <f aca="false">REPT(" ",N829)</f>
        <v>        </v>
      </c>
      <c r="P829" s="1" t="str">
        <f aca="false">CONCATENATE(O829,M829)</f>
        <v>        </v>
      </c>
      <c r="Q829" s="1"/>
      <c r="R829" s="1" t="n">
        <f aca="false">9-LEN(Q829)</f>
        <v>9</v>
      </c>
      <c r="S829" s="1" t="str">
        <f aca="false">REPT(" ",R829)</f>
        <v>         </v>
      </c>
      <c r="T829" s="1" t="str">
        <f aca="false">CONCATENATE(S829,Q829)</f>
        <v>         </v>
      </c>
      <c r="U829" s="1"/>
      <c r="X829" s="0" t="str">
        <f aca="false">IF(A829&lt;10000000,",,,,,,,",CONCATENATE(A829,",",B829,",",F829,",",H829,",",L829,",",P829,",",T829,",",U829))</f>
        <v>,,,,,,,</v>
      </c>
      <c r="Y829" s="0" t="str">
        <f aca="false">X829</f>
        <v>,,,,,,,</v>
      </c>
    </row>
    <row r="830" customFormat="false" ht="14.25" hidden="false" customHeight="false" outlineLevel="0" collapsed="false">
      <c r="A830" s="1"/>
      <c r="B830" s="1"/>
      <c r="C830" s="1"/>
      <c r="D830" s="1" t="n">
        <f aca="false">8-LEN(C830)</f>
        <v>8</v>
      </c>
      <c r="E830" s="1" t="str">
        <f aca="false">REPT(" ",D830)</f>
        <v>        </v>
      </c>
      <c r="F830" s="1" t="str">
        <f aca="false">CONCATENATE(E830,C830)</f>
        <v>        </v>
      </c>
      <c r="G830" s="1"/>
      <c r="H830" s="1" t="str">
        <f aca="false">IF(G830&lt;100000,"      ",G830)</f>
        <v>      </v>
      </c>
      <c r="I830" s="1"/>
      <c r="J830" s="1" t="n">
        <f aca="false">9-LEN(I830)</f>
        <v>9</v>
      </c>
      <c r="K830" s="1" t="str">
        <f aca="false">REPT(" ",J830)</f>
        <v>         </v>
      </c>
      <c r="L830" s="1" t="str">
        <f aca="false">CONCATENATE(K830,I830)</f>
        <v>         </v>
      </c>
      <c r="M830" s="1"/>
      <c r="N830" s="1" t="n">
        <f aca="false">8-LEN(M830)</f>
        <v>8</v>
      </c>
      <c r="O830" s="1" t="str">
        <f aca="false">REPT(" ",N830)</f>
        <v>        </v>
      </c>
      <c r="P830" s="1" t="str">
        <f aca="false">CONCATENATE(O830,M830)</f>
        <v>        </v>
      </c>
      <c r="Q830" s="1"/>
      <c r="R830" s="1" t="n">
        <f aca="false">9-LEN(Q830)</f>
        <v>9</v>
      </c>
      <c r="S830" s="1" t="str">
        <f aca="false">REPT(" ",R830)</f>
        <v>         </v>
      </c>
      <c r="T830" s="1" t="str">
        <f aca="false">CONCATENATE(S830,Q830)</f>
        <v>         </v>
      </c>
      <c r="U830" s="1"/>
      <c r="X830" s="0" t="str">
        <f aca="false">IF(A830&lt;10000000,",,,,,,,",CONCATENATE(A830,",",B830,",",F830,",",H830,",",L830,",",P830,",",T830,",",U830))</f>
        <v>,,,,,,,</v>
      </c>
      <c r="Y830" s="0" t="str">
        <f aca="false">X830</f>
        <v>,,,,,,,</v>
      </c>
    </row>
    <row r="831" customFormat="false" ht="14.25" hidden="false" customHeight="false" outlineLevel="0" collapsed="false">
      <c r="A831" s="1"/>
      <c r="B831" s="1"/>
      <c r="C831" s="1"/>
      <c r="D831" s="1" t="n">
        <f aca="false">8-LEN(C831)</f>
        <v>8</v>
      </c>
      <c r="E831" s="1" t="str">
        <f aca="false">REPT(" ",D831)</f>
        <v>        </v>
      </c>
      <c r="F831" s="1" t="str">
        <f aca="false">CONCATENATE(E831,C831)</f>
        <v>        </v>
      </c>
      <c r="G831" s="1"/>
      <c r="H831" s="1" t="str">
        <f aca="false">IF(G831&lt;100000,"      ",G831)</f>
        <v>      </v>
      </c>
      <c r="I831" s="1"/>
      <c r="J831" s="1" t="n">
        <f aca="false">9-LEN(I831)</f>
        <v>9</v>
      </c>
      <c r="K831" s="1" t="str">
        <f aca="false">REPT(" ",J831)</f>
        <v>         </v>
      </c>
      <c r="L831" s="1" t="str">
        <f aca="false">CONCATENATE(K831,I831)</f>
        <v>         </v>
      </c>
      <c r="M831" s="1"/>
      <c r="N831" s="1" t="n">
        <f aca="false">8-LEN(M831)</f>
        <v>8</v>
      </c>
      <c r="O831" s="1" t="str">
        <f aca="false">REPT(" ",N831)</f>
        <v>        </v>
      </c>
      <c r="P831" s="1" t="str">
        <f aca="false">CONCATENATE(O831,M831)</f>
        <v>        </v>
      </c>
      <c r="Q831" s="1"/>
      <c r="R831" s="1" t="n">
        <f aca="false">9-LEN(Q831)</f>
        <v>9</v>
      </c>
      <c r="S831" s="1" t="str">
        <f aca="false">REPT(" ",R831)</f>
        <v>         </v>
      </c>
      <c r="T831" s="1" t="str">
        <f aca="false">CONCATENATE(S831,Q831)</f>
        <v>         </v>
      </c>
      <c r="U831" s="1"/>
      <c r="X831" s="0" t="str">
        <f aca="false">IF(A831&lt;10000000,",,,,,,,",CONCATENATE(A831,",",B831,",",F831,",",H831,",",L831,",",P831,",",T831,",",U831))</f>
        <v>,,,,,,,</v>
      </c>
      <c r="Y831" s="0" t="str">
        <f aca="false">X831</f>
        <v>,,,,,,,</v>
      </c>
    </row>
    <row r="832" customFormat="false" ht="14.25" hidden="false" customHeight="false" outlineLevel="0" collapsed="false">
      <c r="A832" s="1"/>
      <c r="B832" s="1"/>
      <c r="C832" s="1"/>
      <c r="D832" s="1" t="n">
        <f aca="false">8-LEN(C832)</f>
        <v>8</v>
      </c>
      <c r="E832" s="1" t="str">
        <f aca="false">REPT(" ",D832)</f>
        <v>        </v>
      </c>
      <c r="F832" s="1" t="str">
        <f aca="false">CONCATENATE(E832,C832)</f>
        <v>        </v>
      </c>
      <c r="G832" s="1"/>
      <c r="H832" s="1" t="str">
        <f aca="false">IF(G832&lt;100000,"      ",G832)</f>
        <v>      </v>
      </c>
      <c r="I832" s="1"/>
      <c r="J832" s="1" t="n">
        <f aca="false">9-LEN(I832)</f>
        <v>9</v>
      </c>
      <c r="K832" s="1" t="str">
        <f aca="false">REPT(" ",J832)</f>
        <v>         </v>
      </c>
      <c r="L832" s="1" t="str">
        <f aca="false">CONCATENATE(K832,I832)</f>
        <v>         </v>
      </c>
      <c r="M832" s="1"/>
      <c r="N832" s="1" t="n">
        <f aca="false">8-LEN(M832)</f>
        <v>8</v>
      </c>
      <c r="O832" s="1" t="str">
        <f aca="false">REPT(" ",N832)</f>
        <v>        </v>
      </c>
      <c r="P832" s="1" t="str">
        <f aca="false">CONCATENATE(O832,M832)</f>
        <v>        </v>
      </c>
      <c r="Q832" s="1"/>
      <c r="R832" s="1" t="n">
        <f aca="false">9-LEN(Q832)</f>
        <v>9</v>
      </c>
      <c r="S832" s="1" t="str">
        <f aca="false">REPT(" ",R832)</f>
        <v>         </v>
      </c>
      <c r="T832" s="1" t="str">
        <f aca="false">CONCATENATE(S832,Q832)</f>
        <v>         </v>
      </c>
      <c r="U832" s="1"/>
      <c r="X832" s="0" t="str">
        <f aca="false">IF(A832&lt;10000000,",,,,,,,",CONCATENATE(A832,",",B832,",",F832,",",H832,",",L832,",",P832,",",T832,",",U832))</f>
        <v>,,,,,,,</v>
      </c>
      <c r="Y832" s="0" t="str">
        <f aca="false">X832</f>
        <v>,,,,,,,</v>
      </c>
    </row>
    <row r="833" customFormat="false" ht="14.25" hidden="false" customHeight="false" outlineLevel="0" collapsed="false">
      <c r="A833" s="1"/>
      <c r="B833" s="1"/>
      <c r="C833" s="1"/>
      <c r="D833" s="1" t="n">
        <f aca="false">8-LEN(C833)</f>
        <v>8</v>
      </c>
      <c r="E833" s="1" t="str">
        <f aca="false">REPT(" ",D833)</f>
        <v>        </v>
      </c>
      <c r="F833" s="1" t="str">
        <f aca="false">CONCATENATE(E833,C833)</f>
        <v>        </v>
      </c>
      <c r="G833" s="1"/>
      <c r="H833" s="1" t="str">
        <f aca="false">IF(G833&lt;100000,"      ",G833)</f>
        <v>      </v>
      </c>
      <c r="I833" s="1"/>
      <c r="J833" s="1" t="n">
        <f aca="false">9-LEN(I833)</f>
        <v>9</v>
      </c>
      <c r="K833" s="1" t="str">
        <f aca="false">REPT(" ",J833)</f>
        <v>         </v>
      </c>
      <c r="L833" s="1" t="str">
        <f aca="false">CONCATENATE(K833,I833)</f>
        <v>         </v>
      </c>
      <c r="M833" s="1"/>
      <c r="N833" s="1" t="n">
        <f aca="false">8-LEN(M833)</f>
        <v>8</v>
      </c>
      <c r="O833" s="1" t="str">
        <f aca="false">REPT(" ",N833)</f>
        <v>        </v>
      </c>
      <c r="P833" s="1" t="str">
        <f aca="false">CONCATENATE(O833,M833)</f>
        <v>        </v>
      </c>
      <c r="Q833" s="1"/>
      <c r="R833" s="1" t="n">
        <f aca="false">9-LEN(Q833)</f>
        <v>9</v>
      </c>
      <c r="S833" s="1" t="str">
        <f aca="false">REPT(" ",R833)</f>
        <v>         </v>
      </c>
      <c r="T833" s="1" t="str">
        <f aca="false">CONCATENATE(S833,Q833)</f>
        <v>         </v>
      </c>
      <c r="U833" s="1"/>
      <c r="X833" s="0" t="str">
        <f aca="false">IF(A833&lt;10000000,",,,,,,,",CONCATENATE(A833,",",B833,",",F833,",",H833,",",L833,",",P833,",",T833,",",U833))</f>
        <v>,,,,,,,</v>
      </c>
      <c r="Y833" s="0" t="str">
        <f aca="false">X833</f>
        <v>,,,,,,,</v>
      </c>
    </row>
    <row r="834" customFormat="false" ht="14.25" hidden="false" customHeight="false" outlineLevel="0" collapsed="false">
      <c r="A834" s="1"/>
      <c r="B834" s="1"/>
      <c r="C834" s="1"/>
      <c r="D834" s="1" t="n">
        <f aca="false">8-LEN(C834)</f>
        <v>8</v>
      </c>
      <c r="E834" s="1" t="str">
        <f aca="false">REPT(" ",D834)</f>
        <v>        </v>
      </c>
      <c r="F834" s="1" t="str">
        <f aca="false">CONCATENATE(E834,C834)</f>
        <v>        </v>
      </c>
      <c r="G834" s="1"/>
      <c r="H834" s="1" t="str">
        <f aca="false">IF(G834&lt;100000,"      ",G834)</f>
        <v>      </v>
      </c>
      <c r="I834" s="1"/>
      <c r="J834" s="1" t="n">
        <f aca="false">9-LEN(I834)</f>
        <v>9</v>
      </c>
      <c r="K834" s="1" t="str">
        <f aca="false">REPT(" ",J834)</f>
        <v>         </v>
      </c>
      <c r="L834" s="1" t="str">
        <f aca="false">CONCATENATE(K834,I834)</f>
        <v>         </v>
      </c>
      <c r="M834" s="1"/>
      <c r="N834" s="1" t="n">
        <f aca="false">8-LEN(M834)</f>
        <v>8</v>
      </c>
      <c r="O834" s="1" t="str">
        <f aca="false">REPT(" ",N834)</f>
        <v>        </v>
      </c>
      <c r="P834" s="1" t="str">
        <f aca="false">CONCATENATE(O834,M834)</f>
        <v>        </v>
      </c>
      <c r="Q834" s="1"/>
      <c r="R834" s="1" t="n">
        <f aca="false">9-LEN(Q834)</f>
        <v>9</v>
      </c>
      <c r="S834" s="1" t="str">
        <f aca="false">REPT(" ",R834)</f>
        <v>         </v>
      </c>
      <c r="T834" s="1" t="str">
        <f aca="false">CONCATENATE(S834,Q834)</f>
        <v>         </v>
      </c>
      <c r="U834" s="1"/>
      <c r="X834" s="0" t="str">
        <f aca="false">IF(A834&lt;10000000,",,,,,,,",CONCATENATE(A834,",",B834,",",F834,",",H834,",",L834,",",P834,",",T834,",",U834))</f>
        <v>,,,,,,,</v>
      </c>
      <c r="Y834" s="0" t="str">
        <f aca="false">X834</f>
        <v>,,,,,,,</v>
      </c>
    </row>
    <row r="835" customFormat="false" ht="14.25" hidden="false" customHeight="false" outlineLevel="0" collapsed="false">
      <c r="A835" s="1"/>
      <c r="B835" s="1"/>
      <c r="C835" s="1"/>
      <c r="D835" s="1" t="n">
        <f aca="false">8-LEN(C835)</f>
        <v>8</v>
      </c>
      <c r="E835" s="1" t="str">
        <f aca="false">REPT(" ",D835)</f>
        <v>        </v>
      </c>
      <c r="F835" s="1" t="str">
        <f aca="false">CONCATENATE(E835,C835)</f>
        <v>        </v>
      </c>
      <c r="G835" s="1"/>
      <c r="H835" s="1" t="str">
        <f aca="false">IF(G835&lt;100000,"      ",G835)</f>
        <v>      </v>
      </c>
      <c r="I835" s="1"/>
      <c r="J835" s="1" t="n">
        <f aca="false">9-LEN(I835)</f>
        <v>9</v>
      </c>
      <c r="K835" s="1" t="str">
        <f aca="false">REPT(" ",J835)</f>
        <v>         </v>
      </c>
      <c r="L835" s="1" t="str">
        <f aca="false">CONCATENATE(K835,I835)</f>
        <v>         </v>
      </c>
      <c r="M835" s="1"/>
      <c r="N835" s="1" t="n">
        <f aca="false">8-LEN(M835)</f>
        <v>8</v>
      </c>
      <c r="O835" s="1" t="str">
        <f aca="false">REPT(" ",N835)</f>
        <v>        </v>
      </c>
      <c r="P835" s="1" t="str">
        <f aca="false">CONCATENATE(O835,M835)</f>
        <v>        </v>
      </c>
      <c r="Q835" s="1"/>
      <c r="R835" s="1" t="n">
        <f aca="false">9-LEN(Q835)</f>
        <v>9</v>
      </c>
      <c r="S835" s="1" t="str">
        <f aca="false">REPT(" ",R835)</f>
        <v>         </v>
      </c>
      <c r="T835" s="1" t="str">
        <f aca="false">CONCATENATE(S835,Q835)</f>
        <v>         </v>
      </c>
      <c r="U835" s="1"/>
      <c r="X835" s="0" t="str">
        <f aca="false">IF(A835&lt;10000000,",,,,,,,",CONCATENATE(A835,",",B835,",",F835,",",H835,",",L835,",",P835,",",T835,",",U835))</f>
        <v>,,,,,,,</v>
      </c>
      <c r="Y835" s="0" t="str">
        <f aca="false">X835</f>
        <v>,,,,,,,</v>
      </c>
    </row>
    <row r="836" customFormat="false" ht="14.25" hidden="false" customHeight="false" outlineLevel="0" collapsed="false">
      <c r="A836" s="1"/>
      <c r="B836" s="1"/>
      <c r="C836" s="1"/>
      <c r="D836" s="1" t="n">
        <f aca="false">8-LEN(C836)</f>
        <v>8</v>
      </c>
      <c r="E836" s="1" t="str">
        <f aca="false">REPT(" ",D836)</f>
        <v>        </v>
      </c>
      <c r="F836" s="1" t="str">
        <f aca="false">CONCATENATE(E836,C836)</f>
        <v>        </v>
      </c>
      <c r="G836" s="1"/>
      <c r="H836" s="1" t="str">
        <f aca="false">IF(G836&lt;100000,"      ",G836)</f>
        <v>      </v>
      </c>
      <c r="I836" s="1"/>
      <c r="J836" s="1" t="n">
        <f aca="false">9-LEN(I836)</f>
        <v>9</v>
      </c>
      <c r="K836" s="1" t="str">
        <f aca="false">REPT(" ",J836)</f>
        <v>         </v>
      </c>
      <c r="L836" s="1" t="str">
        <f aca="false">CONCATENATE(K836,I836)</f>
        <v>         </v>
      </c>
      <c r="M836" s="1"/>
      <c r="N836" s="1" t="n">
        <f aca="false">8-LEN(M836)</f>
        <v>8</v>
      </c>
      <c r="O836" s="1" t="str">
        <f aca="false">REPT(" ",N836)</f>
        <v>        </v>
      </c>
      <c r="P836" s="1" t="str">
        <f aca="false">CONCATENATE(O836,M836)</f>
        <v>        </v>
      </c>
      <c r="Q836" s="1"/>
      <c r="R836" s="1" t="n">
        <f aca="false">9-LEN(Q836)</f>
        <v>9</v>
      </c>
      <c r="S836" s="1" t="str">
        <f aca="false">REPT(" ",R836)</f>
        <v>         </v>
      </c>
      <c r="T836" s="1" t="str">
        <f aca="false">CONCATENATE(S836,Q836)</f>
        <v>         </v>
      </c>
      <c r="U836" s="1"/>
      <c r="X836" s="0" t="str">
        <f aca="false">IF(A836&lt;10000000,",,,,,,,",CONCATENATE(A836,",",B836,",",F836,",",H836,",",L836,",",P836,",",T836,",",U836))</f>
        <v>,,,,,,,</v>
      </c>
      <c r="Y836" s="0" t="str">
        <f aca="false">X836</f>
        <v>,,,,,,,</v>
      </c>
    </row>
    <row r="837" customFormat="false" ht="14.25" hidden="false" customHeight="false" outlineLevel="0" collapsed="false">
      <c r="A837" s="1"/>
      <c r="B837" s="1"/>
      <c r="C837" s="1"/>
      <c r="D837" s="1" t="n">
        <f aca="false">8-LEN(C837)</f>
        <v>8</v>
      </c>
      <c r="E837" s="1" t="str">
        <f aca="false">REPT(" ",D837)</f>
        <v>        </v>
      </c>
      <c r="F837" s="1" t="str">
        <f aca="false">CONCATENATE(E837,C837)</f>
        <v>        </v>
      </c>
      <c r="G837" s="1"/>
      <c r="H837" s="1" t="str">
        <f aca="false">IF(G837&lt;100000,"      ",G837)</f>
        <v>      </v>
      </c>
      <c r="I837" s="1"/>
      <c r="J837" s="1" t="n">
        <f aca="false">9-LEN(I837)</f>
        <v>9</v>
      </c>
      <c r="K837" s="1" t="str">
        <f aca="false">REPT(" ",J837)</f>
        <v>         </v>
      </c>
      <c r="L837" s="1" t="str">
        <f aca="false">CONCATENATE(K837,I837)</f>
        <v>         </v>
      </c>
      <c r="M837" s="1"/>
      <c r="N837" s="1" t="n">
        <f aca="false">8-LEN(M837)</f>
        <v>8</v>
      </c>
      <c r="O837" s="1" t="str">
        <f aca="false">REPT(" ",N837)</f>
        <v>        </v>
      </c>
      <c r="P837" s="1" t="str">
        <f aca="false">CONCATENATE(O837,M837)</f>
        <v>        </v>
      </c>
      <c r="Q837" s="1"/>
      <c r="R837" s="1" t="n">
        <f aca="false">9-LEN(Q837)</f>
        <v>9</v>
      </c>
      <c r="S837" s="1" t="str">
        <f aca="false">REPT(" ",R837)</f>
        <v>         </v>
      </c>
      <c r="T837" s="1" t="str">
        <f aca="false">CONCATENATE(S837,Q837)</f>
        <v>         </v>
      </c>
      <c r="U837" s="1"/>
      <c r="X837" s="0" t="str">
        <f aca="false">IF(A837&lt;10000000,",,,,,,,",CONCATENATE(A837,",",B837,",",F837,",",H837,",",L837,",",P837,",",T837,",",U837))</f>
        <v>,,,,,,,</v>
      </c>
      <c r="Y837" s="0" t="str">
        <f aca="false">X837</f>
        <v>,,,,,,,</v>
      </c>
    </row>
    <row r="838" customFormat="false" ht="14.25" hidden="false" customHeight="false" outlineLevel="0" collapsed="false">
      <c r="A838" s="1"/>
      <c r="B838" s="1"/>
      <c r="C838" s="1"/>
      <c r="D838" s="1" t="n">
        <f aca="false">8-LEN(C838)</f>
        <v>8</v>
      </c>
      <c r="E838" s="1" t="str">
        <f aca="false">REPT(" ",D838)</f>
        <v>        </v>
      </c>
      <c r="F838" s="1" t="str">
        <f aca="false">CONCATENATE(E838,C838)</f>
        <v>        </v>
      </c>
      <c r="G838" s="1"/>
      <c r="H838" s="1" t="str">
        <f aca="false">IF(G838&lt;100000,"      ",G838)</f>
        <v>      </v>
      </c>
      <c r="I838" s="1"/>
      <c r="J838" s="1" t="n">
        <f aca="false">9-LEN(I838)</f>
        <v>9</v>
      </c>
      <c r="K838" s="1" t="str">
        <f aca="false">REPT(" ",J838)</f>
        <v>         </v>
      </c>
      <c r="L838" s="1" t="str">
        <f aca="false">CONCATENATE(K838,I838)</f>
        <v>         </v>
      </c>
      <c r="M838" s="1"/>
      <c r="N838" s="1" t="n">
        <f aca="false">8-LEN(M838)</f>
        <v>8</v>
      </c>
      <c r="O838" s="1" t="str">
        <f aca="false">REPT(" ",N838)</f>
        <v>        </v>
      </c>
      <c r="P838" s="1" t="str">
        <f aca="false">CONCATENATE(O838,M838)</f>
        <v>        </v>
      </c>
      <c r="Q838" s="1"/>
      <c r="R838" s="1" t="n">
        <f aca="false">9-LEN(Q838)</f>
        <v>9</v>
      </c>
      <c r="S838" s="1" t="str">
        <f aca="false">REPT(" ",R838)</f>
        <v>         </v>
      </c>
      <c r="T838" s="1" t="str">
        <f aca="false">CONCATENATE(S838,Q838)</f>
        <v>         </v>
      </c>
      <c r="U838" s="1"/>
      <c r="X838" s="0" t="str">
        <f aca="false">IF(A838&lt;10000000,",,,,,,,",CONCATENATE(A838,",",B838,",",F838,",",H838,",",L838,",",P838,",",T838,",",U838))</f>
        <v>,,,,,,,</v>
      </c>
      <c r="Y838" s="0" t="str">
        <f aca="false">X838</f>
        <v>,,,,,,,</v>
      </c>
    </row>
    <row r="839" customFormat="false" ht="14.25" hidden="false" customHeight="false" outlineLevel="0" collapsed="false">
      <c r="A839" s="1"/>
      <c r="B839" s="1"/>
      <c r="C839" s="1"/>
      <c r="D839" s="1" t="n">
        <f aca="false">8-LEN(C839)</f>
        <v>8</v>
      </c>
      <c r="E839" s="1" t="str">
        <f aca="false">REPT(" ",D839)</f>
        <v>        </v>
      </c>
      <c r="F839" s="1" t="str">
        <f aca="false">CONCATENATE(E839,C839)</f>
        <v>        </v>
      </c>
      <c r="G839" s="1"/>
      <c r="H839" s="1" t="str">
        <f aca="false">IF(G839&lt;100000,"      ",G839)</f>
        <v>      </v>
      </c>
      <c r="I839" s="1"/>
      <c r="J839" s="1" t="n">
        <f aca="false">9-LEN(I839)</f>
        <v>9</v>
      </c>
      <c r="K839" s="1" t="str">
        <f aca="false">REPT(" ",J839)</f>
        <v>         </v>
      </c>
      <c r="L839" s="1" t="str">
        <f aca="false">CONCATENATE(K839,I839)</f>
        <v>         </v>
      </c>
      <c r="M839" s="1"/>
      <c r="N839" s="1" t="n">
        <f aca="false">8-LEN(M839)</f>
        <v>8</v>
      </c>
      <c r="O839" s="1" t="str">
        <f aca="false">REPT(" ",N839)</f>
        <v>        </v>
      </c>
      <c r="P839" s="1" t="str">
        <f aca="false">CONCATENATE(O839,M839)</f>
        <v>        </v>
      </c>
      <c r="Q839" s="1"/>
      <c r="R839" s="1" t="n">
        <f aca="false">9-LEN(Q839)</f>
        <v>9</v>
      </c>
      <c r="S839" s="1" t="str">
        <f aca="false">REPT(" ",R839)</f>
        <v>         </v>
      </c>
      <c r="T839" s="1" t="str">
        <f aca="false">CONCATENATE(S839,Q839)</f>
        <v>         </v>
      </c>
      <c r="U839" s="1"/>
      <c r="X839" s="0" t="str">
        <f aca="false">IF(A839&lt;10000000,",,,,,,,",CONCATENATE(A839,",",B839,",",F839,",",H839,",",L839,",",P839,",",T839,",",U839))</f>
        <v>,,,,,,,</v>
      </c>
      <c r="Y839" s="0" t="str">
        <f aca="false">X839</f>
        <v>,,,,,,,</v>
      </c>
    </row>
    <row r="840" customFormat="false" ht="14.25" hidden="false" customHeight="false" outlineLevel="0" collapsed="false">
      <c r="A840" s="1"/>
      <c r="B840" s="1"/>
      <c r="C840" s="1"/>
      <c r="D840" s="1" t="n">
        <f aca="false">8-LEN(C840)</f>
        <v>8</v>
      </c>
      <c r="E840" s="1" t="str">
        <f aca="false">REPT(" ",D840)</f>
        <v>        </v>
      </c>
      <c r="F840" s="1" t="str">
        <f aca="false">CONCATENATE(E840,C840)</f>
        <v>        </v>
      </c>
      <c r="G840" s="1"/>
      <c r="H840" s="1" t="str">
        <f aca="false">IF(G840&lt;100000,"      ",G840)</f>
        <v>      </v>
      </c>
      <c r="I840" s="1"/>
      <c r="J840" s="1" t="n">
        <f aca="false">9-LEN(I840)</f>
        <v>9</v>
      </c>
      <c r="K840" s="1" t="str">
        <f aca="false">REPT(" ",J840)</f>
        <v>         </v>
      </c>
      <c r="L840" s="1" t="str">
        <f aca="false">CONCATENATE(K840,I840)</f>
        <v>         </v>
      </c>
      <c r="M840" s="1"/>
      <c r="N840" s="1" t="n">
        <f aca="false">8-LEN(M840)</f>
        <v>8</v>
      </c>
      <c r="O840" s="1" t="str">
        <f aca="false">REPT(" ",N840)</f>
        <v>        </v>
      </c>
      <c r="P840" s="1" t="str">
        <f aca="false">CONCATENATE(O840,M840)</f>
        <v>        </v>
      </c>
      <c r="Q840" s="1"/>
      <c r="R840" s="1" t="n">
        <f aca="false">9-LEN(Q840)</f>
        <v>9</v>
      </c>
      <c r="S840" s="1" t="str">
        <f aca="false">REPT(" ",R840)</f>
        <v>         </v>
      </c>
      <c r="T840" s="1" t="str">
        <f aca="false">CONCATENATE(S840,Q840)</f>
        <v>         </v>
      </c>
      <c r="U840" s="1"/>
      <c r="X840" s="0" t="str">
        <f aca="false">IF(A840&lt;10000000,",,,,,,,",CONCATENATE(A840,",",B840,",",F840,",",H840,",",L840,",",P840,",",T840,",",U840))</f>
        <v>,,,,,,,</v>
      </c>
      <c r="Y840" s="0" t="str">
        <f aca="false">X840</f>
        <v>,,,,,,,</v>
      </c>
    </row>
    <row r="841" customFormat="false" ht="14.25" hidden="false" customHeight="false" outlineLevel="0" collapsed="false">
      <c r="A841" s="1"/>
      <c r="B841" s="1"/>
      <c r="C841" s="1"/>
      <c r="D841" s="1" t="n">
        <f aca="false">8-LEN(C841)</f>
        <v>8</v>
      </c>
      <c r="E841" s="1" t="str">
        <f aca="false">REPT(" ",D841)</f>
        <v>        </v>
      </c>
      <c r="F841" s="1" t="str">
        <f aca="false">CONCATENATE(E841,C841)</f>
        <v>        </v>
      </c>
      <c r="G841" s="1"/>
      <c r="H841" s="1" t="str">
        <f aca="false">IF(G841&lt;100000,"      ",G841)</f>
        <v>      </v>
      </c>
      <c r="I841" s="1"/>
      <c r="J841" s="1" t="n">
        <f aca="false">9-LEN(I841)</f>
        <v>9</v>
      </c>
      <c r="K841" s="1" t="str">
        <f aca="false">REPT(" ",J841)</f>
        <v>         </v>
      </c>
      <c r="L841" s="1" t="str">
        <f aca="false">CONCATENATE(K841,I841)</f>
        <v>         </v>
      </c>
      <c r="M841" s="1"/>
      <c r="N841" s="1" t="n">
        <f aca="false">8-LEN(M841)</f>
        <v>8</v>
      </c>
      <c r="O841" s="1" t="str">
        <f aca="false">REPT(" ",N841)</f>
        <v>        </v>
      </c>
      <c r="P841" s="1" t="str">
        <f aca="false">CONCATENATE(O841,M841)</f>
        <v>        </v>
      </c>
      <c r="Q841" s="1"/>
      <c r="R841" s="1" t="n">
        <f aca="false">9-LEN(Q841)</f>
        <v>9</v>
      </c>
      <c r="S841" s="1" t="str">
        <f aca="false">REPT(" ",R841)</f>
        <v>         </v>
      </c>
      <c r="T841" s="1" t="str">
        <f aca="false">CONCATENATE(S841,Q841)</f>
        <v>         </v>
      </c>
      <c r="U841" s="1"/>
      <c r="X841" s="0" t="str">
        <f aca="false">IF(A841&lt;10000000,",,,,,,,",CONCATENATE(A841,",",B841,",",F841,",",H841,",",L841,",",P841,",",T841,",",U841))</f>
        <v>,,,,,,,</v>
      </c>
      <c r="Y841" s="0" t="str">
        <f aca="false">X841</f>
        <v>,,,,,,,</v>
      </c>
    </row>
    <row r="842" customFormat="false" ht="14.25" hidden="false" customHeight="false" outlineLevel="0" collapsed="false">
      <c r="A842" s="1"/>
      <c r="B842" s="1"/>
      <c r="C842" s="1"/>
      <c r="D842" s="1" t="n">
        <f aca="false">8-LEN(C842)</f>
        <v>8</v>
      </c>
      <c r="E842" s="1" t="str">
        <f aca="false">REPT(" ",D842)</f>
        <v>        </v>
      </c>
      <c r="F842" s="1" t="str">
        <f aca="false">CONCATENATE(E842,C842)</f>
        <v>        </v>
      </c>
      <c r="G842" s="1"/>
      <c r="H842" s="1" t="str">
        <f aca="false">IF(G842&lt;100000,"      ",G842)</f>
        <v>      </v>
      </c>
      <c r="I842" s="1"/>
      <c r="J842" s="1" t="n">
        <f aca="false">9-LEN(I842)</f>
        <v>9</v>
      </c>
      <c r="K842" s="1" t="str">
        <f aca="false">REPT(" ",J842)</f>
        <v>         </v>
      </c>
      <c r="L842" s="1" t="str">
        <f aca="false">CONCATENATE(K842,I842)</f>
        <v>         </v>
      </c>
      <c r="M842" s="1"/>
      <c r="N842" s="1" t="n">
        <f aca="false">8-LEN(M842)</f>
        <v>8</v>
      </c>
      <c r="O842" s="1" t="str">
        <f aca="false">REPT(" ",N842)</f>
        <v>        </v>
      </c>
      <c r="P842" s="1" t="str">
        <f aca="false">CONCATENATE(O842,M842)</f>
        <v>        </v>
      </c>
      <c r="Q842" s="1"/>
      <c r="R842" s="1" t="n">
        <f aca="false">9-LEN(Q842)</f>
        <v>9</v>
      </c>
      <c r="S842" s="1" t="str">
        <f aca="false">REPT(" ",R842)</f>
        <v>         </v>
      </c>
      <c r="T842" s="1" t="str">
        <f aca="false">CONCATENATE(S842,Q842)</f>
        <v>         </v>
      </c>
      <c r="U842" s="1"/>
      <c r="X842" s="0" t="str">
        <f aca="false">IF(A842&lt;10000000,",,,,,,,",CONCATENATE(A842,",",B842,",",F842,",",H842,",",L842,",",P842,",",T842,",",U842))</f>
        <v>,,,,,,,</v>
      </c>
      <c r="Y842" s="0" t="str">
        <f aca="false">X842</f>
        <v>,,,,,,,</v>
      </c>
    </row>
    <row r="843" customFormat="false" ht="14.25" hidden="false" customHeight="false" outlineLevel="0" collapsed="false">
      <c r="A843" s="1"/>
      <c r="B843" s="1"/>
      <c r="C843" s="1"/>
      <c r="D843" s="1" t="n">
        <f aca="false">8-LEN(C843)</f>
        <v>8</v>
      </c>
      <c r="E843" s="1" t="str">
        <f aca="false">REPT(" ",D843)</f>
        <v>        </v>
      </c>
      <c r="F843" s="1" t="str">
        <f aca="false">CONCATENATE(E843,C843)</f>
        <v>        </v>
      </c>
      <c r="G843" s="1"/>
      <c r="H843" s="1" t="str">
        <f aca="false">IF(G843&lt;100000,"      ",G843)</f>
        <v>      </v>
      </c>
      <c r="I843" s="1"/>
      <c r="J843" s="1" t="n">
        <f aca="false">9-LEN(I843)</f>
        <v>9</v>
      </c>
      <c r="K843" s="1" t="str">
        <f aca="false">REPT(" ",J843)</f>
        <v>         </v>
      </c>
      <c r="L843" s="1" t="str">
        <f aca="false">CONCATENATE(K843,I843)</f>
        <v>         </v>
      </c>
      <c r="M843" s="1"/>
      <c r="N843" s="1" t="n">
        <f aca="false">8-LEN(M843)</f>
        <v>8</v>
      </c>
      <c r="O843" s="1" t="str">
        <f aca="false">REPT(" ",N843)</f>
        <v>        </v>
      </c>
      <c r="P843" s="1" t="str">
        <f aca="false">CONCATENATE(O843,M843)</f>
        <v>        </v>
      </c>
      <c r="Q843" s="1"/>
      <c r="R843" s="1" t="n">
        <f aca="false">9-LEN(Q843)</f>
        <v>9</v>
      </c>
      <c r="S843" s="1" t="str">
        <f aca="false">REPT(" ",R843)</f>
        <v>         </v>
      </c>
      <c r="T843" s="1" t="str">
        <f aca="false">CONCATENATE(S843,Q843)</f>
        <v>         </v>
      </c>
      <c r="U843" s="1"/>
      <c r="X843" s="0" t="str">
        <f aca="false">IF(A843&lt;10000000,",,,,,,,",CONCATENATE(A843,",",B843,",",F843,",",H843,",",L843,",",P843,",",T843,",",U843))</f>
        <v>,,,,,,,</v>
      </c>
      <c r="Y843" s="0" t="str">
        <f aca="false">X843</f>
        <v>,,,,,,,</v>
      </c>
    </row>
    <row r="844" customFormat="false" ht="14.25" hidden="false" customHeight="false" outlineLevel="0" collapsed="false">
      <c r="A844" s="1"/>
      <c r="B844" s="1"/>
      <c r="C844" s="1"/>
      <c r="D844" s="1" t="n">
        <f aca="false">8-LEN(C844)</f>
        <v>8</v>
      </c>
      <c r="E844" s="1" t="str">
        <f aca="false">REPT(" ",D844)</f>
        <v>        </v>
      </c>
      <c r="F844" s="1" t="str">
        <f aca="false">CONCATENATE(E844,C844)</f>
        <v>        </v>
      </c>
      <c r="G844" s="1"/>
      <c r="H844" s="1" t="str">
        <f aca="false">IF(G844&lt;100000,"      ",G844)</f>
        <v>      </v>
      </c>
      <c r="I844" s="1"/>
      <c r="J844" s="1" t="n">
        <f aca="false">9-LEN(I844)</f>
        <v>9</v>
      </c>
      <c r="K844" s="1" t="str">
        <f aca="false">REPT(" ",J844)</f>
        <v>         </v>
      </c>
      <c r="L844" s="1" t="str">
        <f aca="false">CONCATENATE(K844,I844)</f>
        <v>         </v>
      </c>
      <c r="M844" s="1"/>
      <c r="N844" s="1" t="n">
        <f aca="false">8-LEN(M844)</f>
        <v>8</v>
      </c>
      <c r="O844" s="1" t="str">
        <f aca="false">REPT(" ",N844)</f>
        <v>        </v>
      </c>
      <c r="P844" s="1" t="str">
        <f aca="false">CONCATENATE(O844,M844)</f>
        <v>        </v>
      </c>
      <c r="Q844" s="1"/>
      <c r="R844" s="1" t="n">
        <f aca="false">9-LEN(Q844)</f>
        <v>9</v>
      </c>
      <c r="S844" s="1" t="str">
        <f aca="false">REPT(" ",R844)</f>
        <v>         </v>
      </c>
      <c r="T844" s="1" t="str">
        <f aca="false">CONCATENATE(S844,Q844)</f>
        <v>         </v>
      </c>
      <c r="U844" s="1"/>
      <c r="X844" s="0" t="str">
        <f aca="false">IF(A844&lt;10000000,",,,,,,,",CONCATENATE(A844,",",B844,",",F844,",",H844,",",L844,",",P844,",",T844,",",U844))</f>
        <v>,,,,,,,</v>
      </c>
      <c r="Y844" s="0" t="str">
        <f aca="false">X844</f>
        <v>,,,,,,,</v>
      </c>
    </row>
    <row r="845" customFormat="false" ht="14.25" hidden="false" customHeight="false" outlineLevel="0" collapsed="false">
      <c r="A845" s="1"/>
      <c r="B845" s="1"/>
      <c r="C845" s="1"/>
      <c r="D845" s="1" t="n">
        <f aca="false">8-LEN(C845)</f>
        <v>8</v>
      </c>
      <c r="E845" s="1" t="str">
        <f aca="false">REPT(" ",D845)</f>
        <v>        </v>
      </c>
      <c r="F845" s="1" t="str">
        <f aca="false">CONCATENATE(E845,C845)</f>
        <v>        </v>
      </c>
      <c r="G845" s="1"/>
      <c r="H845" s="1" t="str">
        <f aca="false">IF(G845&lt;100000,"      ",G845)</f>
        <v>      </v>
      </c>
      <c r="I845" s="1"/>
      <c r="J845" s="1" t="n">
        <f aca="false">9-LEN(I845)</f>
        <v>9</v>
      </c>
      <c r="K845" s="1" t="str">
        <f aca="false">REPT(" ",J845)</f>
        <v>         </v>
      </c>
      <c r="L845" s="1" t="str">
        <f aca="false">CONCATENATE(K845,I845)</f>
        <v>         </v>
      </c>
      <c r="M845" s="1"/>
      <c r="N845" s="1" t="n">
        <f aca="false">8-LEN(M845)</f>
        <v>8</v>
      </c>
      <c r="O845" s="1" t="str">
        <f aca="false">REPT(" ",N845)</f>
        <v>        </v>
      </c>
      <c r="P845" s="1" t="str">
        <f aca="false">CONCATENATE(O845,M845)</f>
        <v>        </v>
      </c>
      <c r="Q845" s="1"/>
      <c r="R845" s="1" t="n">
        <f aca="false">9-LEN(Q845)</f>
        <v>9</v>
      </c>
      <c r="S845" s="1" t="str">
        <f aca="false">REPT(" ",R845)</f>
        <v>         </v>
      </c>
      <c r="T845" s="1" t="str">
        <f aca="false">CONCATENATE(S845,Q845)</f>
        <v>         </v>
      </c>
      <c r="U845" s="1"/>
      <c r="X845" s="0" t="str">
        <f aca="false">IF(A845&lt;10000000,",,,,,,,",CONCATENATE(A845,",",B845,",",F845,",",H845,",",L845,",",P845,",",T845,",",U845))</f>
        <v>,,,,,,,</v>
      </c>
      <c r="Y845" s="0" t="str">
        <f aca="false">X845</f>
        <v>,,,,,,,</v>
      </c>
    </row>
    <row r="846" customFormat="false" ht="14.25" hidden="false" customHeight="false" outlineLevel="0" collapsed="false">
      <c r="A846" s="1"/>
      <c r="B846" s="1"/>
      <c r="C846" s="1"/>
      <c r="D846" s="1" t="n">
        <f aca="false">8-LEN(C846)</f>
        <v>8</v>
      </c>
      <c r="E846" s="1" t="str">
        <f aca="false">REPT(" ",D846)</f>
        <v>        </v>
      </c>
      <c r="F846" s="1" t="str">
        <f aca="false">CONCATENATE(E846,C846)</f>
        <v>        </v>
      </c>
      <c r="G846" s="1"/>
      <c r="H846" s="1" t="str">
        <f aca="false">IF(G846&lt;100000,"      ",G846)</f>
        <v>      </v>
      </c>
      <c r="I846" s="1"/>
      <c r="J846" s="1" t="n">
        <f aca="false">9-LEN(I846)</f>
        <v>9</v>
      </c>
      <c r="K846" s="1" t="str">
        <f aca="false">REPT(" ",J846)</f>
        <v>         </v>
      </c>
      <c r="L846" s="1" t="str">
        <f aca="false">CONCATENATE(K846,I846)</f>
        <v>         </v>
      </c>
      <c r="M846" s="1"/>
      <c r="N846" s="1" t="n">
        <f aca="false">8-LEN(M846)</f>
        <v>8</v>
      </c>
      <c r="O846" s="1" t="str">
        <f aca="false">REPT(" ",N846)</f>
        <v>        </v>
      </c>
      <c r="P846" s="1" t="str">
        <f aca="false">CONCATENATE(O846,M846)</f>
        <v>        </v>
      </c>
      <c r="Q846" s="1"/>
      <c r="R846" s="1" t="n">
        <f aca="false">9-LEN(Q846)</f>
        <v>9</v>
      </c>
      <c r="S846" s="1" t="str">
        <f aca="false">REPT(" ",R846)</f>
        <v>         </v>
      </c>
      <c r="T846" s="1" t="str">
        <f aca="false">CONCATENATE(S846,Q846)</f>
        <v>         </v>
      </c>
      <c r="U846" s="1"/>
      <c r="X846" s="0" t="str">
        <f aca="false">IF(A846&lt;10000000,",,,,,,,",CONCATENATE(A846,",",B846,",",F846,",",H846,",",L846,",",P846,",",T846,",",U846))</f>
        <v>,,,,,,,</v>
      </c>
      <c r="Y846" s="0" t="str">
        <f aca="false">X846</f>
        <v>,,,,,,,</v>
      </c>
    </row>
    <row r="847" customFormat="false" ht="14.25" hidden="false" customHeight="false" outlineLevel="0" collapsed="false">
      <c r="A847" s="1"/>
      <c r="B847" s="1"/>
      <c r="C847" s="1"/>
      <c r="D847" s="1" t="n">
        <f aca="false">8-LEN(C847)</f>
        <v>8</v>
      </c>
      <c r="E847" s="1" t="str">
        <f aca="false">REPT(" ",D847)</f>
        <v>        </v>
      </c>
      <c r="F847" s="1" t="str">
        <f aca="false">CONCATENATE(E847,C847)</f>
        <v>        </v>
      </c>
      <c r="G847" s="1"/>
      <c r="H847" s="1" t="str">
        <f aca="false">IF(G847&lt;100000,"      ",G847)</f>
        <v>      </v>
      </c>
      <c r="I847" s="1"/>
      <c r="J847" s="1" t="n">
        <f aca="false">9-LEN(I847)</f>
        <v>9</v>
      </c>
      <c r="K847" s="1" t="str">
        <f aca="false">REPT(" ",J847)</f>
        <v>         </v>
      </c>
      <c r="L847" s="1" t="str">
        <f aca="false">CONCATENATE(K847,I847)</f>
        <v>         </v>
      </c>
      <c r="M847" s="1"/>
      <c r="N847" s="1" t="n">
        <f aca="false">8-LEN(M847)</f>
        <v>8</v>
      </c>
      <c r="O847" s="1" t="str">
        <f aca="false">REPT(" ",N847)</f>
        <v>        </v>
      </c>
      <c r="P847" s="1" t="str">
        <f aca="false">CONCATENATE(O847,M847)</f>
        <v>        </v>
      </c>
      <c r="Q847" s="1"/>
      <c r="R847" s="1" t="n">
        <f aca="false">9-LEN(Q847)</f>
        <v>9</v>
      </c>
      <c r="S847" s="1" t="str">
        <f aca="false">REPT(" ",R847)</f>
        <v>         </v>
      </c>
      <c r="T847" s="1" t="str">
        <f aca="false">CONCATENATE(S847,Q847)</f>
        <v>         </v>
      </c>
      <c r="U847" s="1"/>
      <c r="X847" s="0" t="str">
        <f aca="false">IF(A847&lt;10000000,",,,,,,,",CONCATENATE(A847,",",B847,",",F847,",",H847,",",L847,",",P847,",",T847,",",U847))</f>
        <v>,,,,,,,</v>
      </c>
      <c r="Y847" s="0" t="str">
        <f aca="false">X847</f>
        <v>,,,,,,,</v>
      </c>
    </row>
    <row r="848" customFormat="false" ht="14.25" hidden="false" customHeight="false" outlineLevel="0" collapsed="false">
      <c r="A848" s="1"/>
      <c r="B848" s="1"/>
      <c r="C848" s="1"/>
      <c r="D848" s="1" t="n">
        <f aca="false">8-LEN(C848)</f>
        <v>8</v>
      </c>
      <c r="E848" s="1" t="str">
        <f aca="false">REPT(" ",D848)</f>
        <v>        </v>
      </c>
      <c r="F848" s="1" t="str">
        <f aca="false">CONCATENATE(E848,C848)</f>
        <v>        </v>
      </c>
      <c r="G848" s="1"/>
      <c r="H848" s="1" t="str">
        <f aca="false">IF(G848&lt;100000,"      ",G848)</f>
        <v>      </v>
      </c>
      <c r="I848" s="1"/>
      <c r="J848" s="1" t="n">
        <f aca="false">9-LEN(I848)</f>
        <v>9</v>
      </c>
      <c r="K848" s="1" t="str">
        <f aca="false">REPT(" ",J848)</f>
        <v>         </v>
      </c>
      <c r="L848" s="1" t="str">
        <f aca="false">CONCATENATE(K848,I848)</f>
        <v>         </v>
      </c>
      <c r="M848" s="1"/>
      <c r="N848" s="1" t="n">
        <f aca="false">8-LEN(M848)</f>
        <v>8</v>
      </c>
      <c r="O848" s="1" t="str">
        <f aca="false">REPT(" ",N848)</f>
        <v>        </v>
      </c>
      <c r="P848" s="1" t="str">
        <f aca="false">CONCATENATE(O848,M848)</f>
        <v>        </v>
      </c>
      <c r="Q848" s="1"/>
      <c r="R848" s="1" t="n">
        <f aca="false">9-LEN(Q848)</f>
        <v>9</v>
      </c>
      <c r="S848" s="1" t="str">
        <f aca="false">REPT(" ",R848)</f>
        <v>         </v>
      </c>
      <c r="T848" s="1" t="str">
        <f aca="false">CONCATENATE(S848,Q848)</f>
        <v>         </v>
      </c>
      <c r="U848" s="1"/>
      <c r="X848" s="0" t="str">
        <f aca="false">IF(A848&lt;10000000,",,,,,,,",CONCATENATE(A848,",",B848,",",F848,",",H848,",",L848,",",P848,",",T848,",",U848))</f>
        <v>,,,,,,,</v>
      </c>
      <c r="Y848" s="0" t="str">
        <f aca="false">X848</f>
        <v>,,,,,,,</v>
      </c>
    </row>
    <row r="849" customFormat="false" ht="14.25" hidden="false" customHeight="false" outlineLevel="0" collapsed="false">
      <c r="A849" s="1"/>
      <c r="B849" s="1"/>
      <c r="C849" s="1"/>
      <c r="D849" s="1" t="n">
        <f aca="false">8-LEN(C849)</f>
        <v>8</v>
      </c>
      <c r="E849" s="1" t="str">
        <f aca="false">REPT(" ",D849)</f>
        <v>        </v>
      </c>
      <c r="F849" s="1" t="str">
        <f aca="false">CONCATENATE(E849,C849)</f>
        <v>        </v>
      </c>
      <c r="G849" s="1"/>
      <c r="H849" s="1" t="str">
        <f aca="false">IF(G849&lt;100000,"      ",G849)</f>
        <v>      </v>
      </c>
      <c r="I849" s="1"/>
      <c r="J849" s="1" t="n">
        <f aca="false">9-LEN(I849)</f>
        <v>9</v>
      </c>
      <c r="K849" s="1" t="str">
        <f aca="false">REPT(" ",J849)</f>
        <v>         </v>
      </c>
      <c r="L849" s="1" t="str">
        <f aca="false">CONCATENATE(K849,I849)</f>
        <v>         </v>
      </c>
      <c r="M849" s="1"/>
      <c r="N849" s="1" t="n">
        <f aca="false">8-LEN(M849)</f>
        <v>8</v>
      </c>
      <c r="O849" s="1" t="str">
        <f aca="false">REPT(" ",N849)</f>
        <v>        </v>
      </c>
      <c r="P849" s="1" t="str">
        <f aca="false">CONCATENATE(O849,M849)</f>
        <v>        </v>
      </c>
      <c r="Q849" s="1"/>
      <c r="R849" s="1" t="n">
        <f aca="false">9-LEN(Q849)</f>
        <v>9</v>
      </c>
      <c r="S849" s="1" t="str">
        <f aca="false">REPT(" ",R849)</f>
        <v>         </v>
      </c>
      <c r="T849" s="1" t="str">
        <f aca="false">CONCATENATE(S849,Q849)</f>
        <v>         </v>
      </c>
      <c r="U849" s="1"/>
      <c r="X849" s="0" t="str">
        <f aca="false">IF(A849&lt;10000000,",,,,,,,",CONCATENATE(A849,",",B849,",",F849,",",H849,",",L849,",",P849,",",T849,",",U849))</f>
        <v>,,,,,,,</v>
      </c>
      <c r="Y849" s="0" t="str">
        <f aca="false">X849</f>
        <v>,,,,,,,</v>
      </c>
    </row>
    <row r="850" customFormat="false" ht="14.25" hidden="false" customHeight="false" outlineLevel="0" collapsed="false">
      <c r="A850" s="1"/>
      <c r="B850" s="1"/>
      <c r="C850" s="1"/>
      <c r="D850" s="1" t="n">
        <f aca="false">8-LEN(C850)</f>
        <v>8</v>
      </c>
      <c r="E850" s="1" t="str">
        <f aca="false">REPT(" ",D850)</f>
        <v>        </v>
      </c>
      <c r="F850" s="1" t="str">
        <f aca="false">CONCATENATE(E850,C850)</f>
        <v>        </v>
      </c>
      <c r="G850" s="1"/>
      <c r="H850" s="1" t="str">
        <f aca="false">IF(G850&lt;100000,"      ",G850)</f>
        <v>      </v>
      </c>
      <c r="I850" s="1"/>
      <c r="J850" s="1" t="n">
        <f aca="false">9-LEN(I850)</f>
        <v>9</v>
      </c>
      <c r="K850" s="1" t="str">
        <f aca="false">REPT(" ",J850)</f>
        <v>         </v>
      </c>
      <c r="L850" s="1" t="str">
        <f aca="false">CONCATENATE(K850,I850)</f>
        <v>         </v>
      </c>
      <c r="M850" s="1"/>
      <c r="N850" s="1" t="n">
        <f aca="false">8-LEN(M850)</f>
        <v>8</v>
      </c>
      <c r="O850" s="1" t="str">
        <f aca="false">REPT(" ",N850)</f>
        <v>        </v>
      </c>
      <c r="P850" s="1" t="str">
        <f aca="false">CONCATENATE(O850,M850)</f>
        <v>        </v>
      </c>
      <c r="Q850" s="1"/>
      <c r="R850" s="1" t="n">
        <f aca="false">9-LEN(Q850)</f>
        <v>9</v>
      </c>
      <c r="S850" s="1" t="str">
        <f aca="false">REPT(" ",R850)</f>
        <v>         </v>
      </c>
      <c r="T850" s="1" t="str">
        <f aca="false">CONCATENATE(S850,Q850)</f>
        <v>         </v>
      </c>
      <c r="U850" s="1"/>
      <c r="X850" s="0" t="str">
        <f aca="false">IF(A850&lt;10000000,",,,,,,,",CONCATENATE(A850,",",B850,",",F850,",",H850,",",L850,",",P850,",",T850,",",U850))</f>
        <v>,,,,,,,</v>
      </c>
      <c r="Y850" s="0" t="str">
        <f aca="false">X850</f>
        <v>,,,,,,,</v>
      </c>
    </row>
    <row r="851" customFormat="false" ht="14.25" hidden="false" customHeight="false" outlineLevel="0" collapsed="false">
      <c r="A851" s="1"/>
      <c r="B851" s="1"/>
      <c r="C851" s="1"/>
      <c r="D851" s="1" t="n">
        <f aca="false">8-LEN(C851)</f>
        <v>8</v>
      </c>
      <c r="E851" s="1" t="str">
        <f aca="false">REPT(" ",D851)</f>
        <v>        </v>
      </c>
      <c r="F851" s="1" t="str">
        <f aca="false">CONCATENATE(E851,C851)</f>
        <v>        </v>
      </c>
      <c r="G851" s="1"/>
      <c r="H851" s="1" t="str">
        <f aca="false">IF(G851&lt;100000,"      ",G851)</f>
        <v>      </v>
      </c>
      <c r="I851" s="1"/>
      <c r="J851" s="1" t="n">
        <f aca="false">9-LEN(I851)</f>
        <v>9</v>
      </c>
      <c r="K851" s="1" t="str">
        <f aca="false">REPT(" ",J851)</f>
        <v>         </v>
      </c>
      <c r="L851" s="1" t="str">
        <f aca="false">CONCATENATE(K851,I851)</f>
        <v>         </v>
      </c>
      <c r="M851" s="1"/>
      <c r="N851" s="1" t="n">
        <f aca="false">8-LEN(M851)</f>
        <v>8</v>
      </c>
      <c r="O851" s="1" t="str">
        <f aca="false">REPT(" ",N851)</f>
        <v>        </v>
      </c>
      <c r="P851" s="1" t="str">
        <f aca="false">CONCATENATE(O851,M851)</f>
        <v>        </v>
      </c>
      <c r="Q851" s="1"/>
      <c r="R851" s="1" t="n">
        <f aca="false">9-LEN(Q851)</f>
        <v>9</v>
      </c>
      <c r="S851" s="1" t="str">
        <f aca="false">REPT(" ",R851)</f>
        <v>         </v>
      </c>
      <c r="T851" s="1" t="str">
        <f aca="false">CONCATENATE(S851,Q851)</f>
        <v>         </v>
      </c>
      <c r="U851" s="1"/>
      <c r="X851" s="0" t="str">
        <f aca="false">IF(A851&lt;10000000,",,,,,,,",CONCATENATE(A851,",",B851,",",F851,",",H851,",",L851,",",P851,",",T851,",",U851))</f>
        <v>,,,,,,,</v>
      </c>
      <c r="Y851" s="0" t="str">
        <f aca="false">X851</f>
        <v>,,,,,,,</v>
      </c>
    </row>
    <row r="852" customFormat="false" ht="14.25" hidden="false" customHeight="false" outlineLevel="0" collapsed="false">
      <c r="A852" s="1"/>
      <c r="B852" s="1"/>
      <c r="C852" s="1"/>
      <c r="D852" s="1" t="n">
        <f aca="false">8-LEN(C852)</f>
        <v>8</v>
      </c>
      <c r="E852" s="1" t="str">
        <f aca="false">REPT(" ",D852)</f>
        <v>        </v>
      </c>
      <c r="F852" s="1" t="str">
        <f aca="false">CONCATENATE(E852,C852)</f>
        <v>        </v>
      </c>
      <c r="G852" s="1"/>
      <c r="H852" s="1" t="str">
        <f aca="false">IF(G852&lt;100000,"      ",G852)</f>
        <v>      </v>
      </c>
      <c r="I852" s="1"/>
      <c r="J852" s="1" t="n">
        <f aca="false">9-LEN(I852)</f>
        <v>9</v>
      </c>
      <c r="K852" s="1" t="str">
        <f aca="false">REPT(" ",J852)</f>
        <v>         </v>
      </c>
      <c r="L852" s="1" t="str">
        <f aca="false">CONCATENATE(K852,I852)</f>
        <v>         </v>
      </c>
      <c r="M852" s="1"/>
      <c r="N852" s="1" t="n">
        <f aca="false">8-LEN(M852)</f>
        <v>8</v>
      </c>
      <c r="O852" s="1" t="str">
        <f aca="false">REPT(" ",N852)</f>
        <v>        </v>
      </c>
      <c r="P852" s="1" t="str">
        <f aca="false">CONCATENATE(O852,M852)</f>
        <v>        </v>
      </c>
      <c r="Q852" s="1"/>
      <c r="R852" s="1" t="n">
        <f aca="false">9-LEN(Q852)</f>
        <v>9</v>
      </c>
      <c r="S852" s="1" t="str">
        <f aca="false">REPT(" ",R852)</f>
        <v>         </v>
      </c>
      <c r="T852" s="1" t="str">
        <f aca="false">CONCATENATE(S852,Q852)</f>
        <v>         </v>
      </c>
      <c r="U852" s="1"/>
      <c r="X852" s="0" t="str">
        <f aca="false">IF(A852&lt;10000000,",,,,,,,",CONCATENATE(A852,",",B852,",",F852,",",H852,",",L852,",",P852,",",T852,",",U852))</f>
        <v>,,,,,,,</v>
      </c>
      <c r="Y852" s="0" t="str">
        <f aca="false">X852</f>
        <v>,,,,,,,</v>
      </c>
    </row>
    <row r="853" customFormat="false" ht="14.25" hidden="false" customHeight="false" outlineLevel="0" collapsed="false">
      <c r="A853" s="1"/>
      <c r="B853" s="1"/>
      <c r="C853" s="1"/>
      <c r="D853" s="1" t="n">
        <f aca="false">8-LEN(C853)</f>
        <v>8</v>
      </c>
      <c r="E853" s="1" t="str">
        <f aca="false">REPT(" ",D853)</f>
        <v>        </v>
      </c>
      <c r="F853" s="1" t="str">
        <f aca="false">CONCATENATE(E853,C853)</f>
        <v>        </v>
      </c>
      <c r="G853" s="1"/>
      <c r="H853" s="1" t="str">
        <f aca="false">IF(G853&lt;100000,"      ",G853)</f>
        <v>      </v>
      </c>
      <c r="I853" s="1"/>
      <c r="J853" s="1" t="n">
        <f aca="false">9-LEN(I853)</f>
        <v>9</v>
      </c>
      <c r="K853" s="1" t="str">
        <f aca="false">REPT(" ",J853)</f>
        <v>         </v>
      </c>
      <c r="L853" s="1" t="str">
        <f aca="false">CONCATENATE(K853,I853)</f>
        <v>         </v>
      </c>
      <c r="M853" s="1"/>
      <c r="N853" s="1" t="n">
        <f aca="false">8-LEN(M853)</f>
        <v>8</v>
      </c>
      <c r="O853" s="1" t="str">
        <f aca="false">REPT(" ",N853)</f>
        <v>        </v>
      </c>
      <c r="P853" s="1" t="str">
        <f aca="false">CONCATENATE(O853,M853)</f>
        <v>        </v>
      </c>
      <c r="Q853" s="1"/>
      <c r="R853" s="1" t="n">
        <f aca="false">9-LEN(Q853)</f>
        <v>9</v>
      </c>
      <c r="S853" s="1" t="str">
        <f aca="false">REPT(" ",R853)</f>
        <v>         </v>
      </c>
      <c r="T853" s="1" t="str">
        <f aca="false">CONCATENATE(S853,Q853)</f>
        <v>         </v>
      </c>
      <c r="U853" s="1"/>
      <c r="X853" s="0" t="str">
        <f aca="false">IF(A853&lt;10000000,",,,,,,,",CONCATENATE(A853,",",B853,",",F853,",",H853,",",L853,",",P853,",",T853,",",U853))</f>
        <v>,,,,,,,</v>
      </c>
      <c r="Y853" s="0" t="str">
        <f aca="false">X853</f>
        <v>,,,,,,,</v>
      </c>
    </row>
    <row r="854" customFormat="false" ht="14.25" hidden="false" customHeight="false" outlineLevel="0" collapsed="false">
      <c r="A854" s="1"/>
      <c r="B854" s="1"/>
      <c r="C854" s="1"/>
      <c r="D854" s="1" t="n">
        <f aca="false">8-LEN(C854)</f>
        <v>8</v>
      </c>
      <c r="E854" s="1" t="str">
        <f aca="false">REPT(" ",D854)</f>
        <v>        </v>
      </c>
      <c r="F854" s="1" t="str">
        <f aca="false">CONCATENATE(E854,C854)</f>
        <v>        </v>
      </c>
      <c r="G854" s="1"/>
      <c r="H854" s="1" t="str">
        <f aca="false">IF(G854&lt;100000,"      ",G854)</f>
        <v>      </v>
      </c>
      <c r="I854" s="1"/>
      <c r="J854" s="1" t="n">
        <f aca="false">9-LEN(I854)</f>
        <v>9</v>
      </c>
      <c r="K854" s="1" t="str">
        <f aca="false">REPT(" ",J854)</f>
        <v>         </v>
      </c>
      <c r="L854" s="1" t="str">
        <f aca="false">CONCATENATE(K854,I854)</f>
        <v>         </v>
      </c>
      <c r="M854" s="1"/>
      <c r="N854" s="1" t="n">
        <f aca="false">8-LEN(M854)</f>
        <v>8</v>
      </c>
      <c r="O854" s="1" t="str">
        <f aca="false">REPT(" ",N854)</f>
        <v>        </v>
      </c>
      <c r="P854" s="1" t="str">
        <f aca="false">CONCATENATE(O854,M854)</f>
        <v>        </v>
      </c>
      <c r="Q854" s="1"/>
      <c r="R854" s="1" t="n">
        <f aca="false">9-LEN(Q854)</f>
        <v>9</v>
      </c>
      <c r="S854" s="1" t="str">
        <f aca="false">REPT(" ",R854)</f>
        <v>         </v>
      </c>
      <c r="T854" s="1" t="str">
        <f aca="false">CONCATENATE(S854,Q854)</f>
        <v>         </v>
      </c>
      <c r="U854" s="1"/>
      <c r="X854" s="0" t="str">
        <f aca="false">IF(A854&lt;10000000,",,,,,,,",CONCATENATE(A854,",",B854,",",F854,",",H854,",",L854,",",P854,",",T854,",",U854))</f>
        <v>,,,,,,,</v>
      </c>
      <c r="Y854" s="0" t="str">
        <f aca="false">X854</f>
        <v>,,,,,,,</v>
      </c>
    </row>
    <row r="855" customFormat="false" ht="14.25" hidden="false" customHeight="false" outlineLevel="0" collapsed="false">
      <c r="A855" s="1"/>
      <c r="B855" s="1"/>
      <c r="C855" s="1"/>
      <c r="D855" s="1" t="n">
        <f aca="false">8-LEN(C855)</f>
        <v>8</v>
      </c>
      <c r="E855" s="1" t="str">
        <f aca="false">REPT(" ",D855)</f>
        <v>        </v>
      </c>
      <c r="F855" s="1" t="str">
        <f aca="false">CONCATENATE(E855,C855)</f>
        <v>        </v>
      </c>
      <c r="G855" s="1"/>
      <c r="H855" s="1" t="str">
        <f aca="false">IF(G855&lt;100000,"      ",G855)</f>
        <v>      </v>
      </c>
      <c r="I855" s="1"/>
      <c r="J855" s="1" t="n">
        <f aca="false">9-LEN(I855)</f>
        <v>9</v>
      </c>
      <c r="K855" s="1" t="str">
        <f aca="false">REPT(" ",J855)</f>
        <v>         </v>
      </c>
      <c r="L855" s="1" t="str">
        <f aca="false">CONCATENATE(K855,I855)</f>
        <v>         </v>
      </c>
      <c r="M855" s="1"/>
      <c r="N855" s="1" t="n">
        <f aca="false">8-LEN(M855)</f>
        <v>8</v>
      </c>
      <c r="O855" s="1" t="str">
        <f aca="false">REPT(" ",N855)</f>
        <v>        </v>
      </c>
      <c r="P855" s="1" t="str">
        <f aca="false">CONCATENATE(O855,M855)</f>
        <v>        </v>
      </c>
      <c r="Q855" s="1"/>
      <c r="R855" s="1" t="n">
        <f aca="false">9-LEN(Q855)</f>
        <v>9</v>
      </c>
      <c r="S855" s="1" t="str">
        <f aca="false">REPT(" ",R855)</f>
        <v>         </v>
      </c>
      <c r="T855" s="1" t="str">
        <f aca="false">CONCATENATE(S855,Q855)</f>
        <v>         </v>
      </c>
      <c r="U855" s="1"/>
      <c r="X855" s="0" t="str">
        <f aca="false">IF(A855&lt;10000000,",,,,,,,",CONCATENATE(A855,",",B855,",",F855,",",H855,",",L855,",",P855,",",T855,",",U855))</f>
        <v>,,,,,,,</v>
      </c>
      <c r="Y855" s="0" t="str">
        <f aca="false">X855</f>
        <v>,,,,,,,</v>
      </c>
    </row>
    <row r="856" customFormat="false" ht="14.25" hidden="false" customHeight="false" outlineLevel="0" collapsed="false">
      <c r="A856" s="1"/>
      <c r="B856" s="1"/>
      <c r="C856" s="1"/>
      <c r="D856" s="1" t="n">
        <f aca="false">8-LEN(C856)</f>
        <v>8</v>
      </c>
      <c r="E856" s="1" t="str">
        <f aca="false">REPT(" ",D856)</f>
        <v>        </v>
      </c>
      <c r="F856" s="1" t="str">
        <f aca="false">CONCATENATE(E856,C856)</f>
        <v>        </v>
      </c>
      <c r="G856" s="1"/>
      <c r="H856" s="1" t="str">
        <f aca="false">IF(G856&lt;100000,"      ",G856)</f>
        <v>      </v>
      </c>
      <c r="I856" s="1"/>
      <c r="J856" s="1" t="n">
        <f aca="false">9-LEN(I856)</f>
        <v>9</v>
      </c>
      <c r="K856" s="1" t="str">
        <f aca="false">REPT(" ",J856)</f>
        <v>         </v>
      </c>
      <c r="L856" s="1" t="str">
        <f aca="false">CONCATENATE(K856,I856)</f>
        <v>         </v>
      </c>
      <c r="M856" s="1"/>
      <c r="N856" s="1" t="n">
        <f aca="false">8-LEN(M856)</f>
        <v>8</v>
      </c>
      <c r="O856" s="1" t="str">
        <f aca="false">REPT(" ",N856)</f>
        <v>        </v>
      </c>
      <c r="P856" s="1" t="str">
        <f aca="false">CONCATENATE(O856,M856)</f>
        <v>        </v>
      </c>
      <c r="Q856" s="1"/>
      <c r="R856" s="1" t="n">
        <f aca="false">9-LEN(Q856)</f>
        <v>9</v>
      </c>
      <c r="S856" s="1" t="str">
        <f aca="false">REPT(" ",R856)</f>
        <v>         </v>
      </c>
      <c r="T856" s="1" t="str">
        <f aca="false">CONCATENATE(S856,Q856)</f>
        <v>         </v>
      </c>
      <c r="U856" s="1"/>
      <c r="X856" s="0" t="str">
        <f aca="false">IF(A856&lt;10000000,",,,,,,,",CONCATENATE(A856,",",B856,",",F856,",",H856,",",L856,",",P856,",",T856,",",U856))</f>
        <v>,,,,,,,</v>
      </c>
      <c r="Y856" s="0" t="str">
        <f aca="false">X856</f>
        <v>,,,,,,,</v>
      </c>
    </row>
    <row r="857" customFormat="false" ht="14.25" hidden="false" customHeight="false" outlineLevel="0" collapsed="false">
      <c r="A857" s="1"/>
      <c r="B857" s="1"/>
      <c r="C857" s="1"/>
      <c r="D857" s="1" t="n">
        <f aca="false">8-LEN(C857)</f>
        <v>8</v>
      </c>
      <c r="E857" s="1" t="str">
        <f aca="false">REPT(" ",D857)</f>
        <v>        </v>
      </c>
      <c r="F857" s="1" t="str">
        <f aca="false">CONCATENATE(E857,C857)</f>
        <v>        </v>
      </c>
      <c r="G857" s="1"/>
      <c r="H857" s="1" t="str">
        <f aca="false">IF(G857&lt;100000,"      ",G857)</f>
        <v>      </v>
      </c>
      <c r="I857" s="1"/>
      <c r="J857" s="1" t="n">
        <f aca="false">9-LEN(I857)</f>
        <v>9</v>
      </c>
      <c r="K857" s="1" t="str">
        <f aca="false">REPT(" ",J857)</f>
        <v>         </v>
      </c>
      <c r="L857" s="1" t="str">
        <f aca="false">CONCATENATE(K857,I857)</f>
        <v>         </v>
      </c>
      <c r="M857" s="1"/>
      <c r="N857" s="1" t="n">
        <f aca="false">8-LEN(M857)</f>
        <v>8</v>
      </c>
      <c r="O857" s="1" t="str">
        <f aca="false">REPT(" ",N857)</f>
        <v>        </v>
      </c>
      <c r="P857" s="1" t="str">
        <f aca="false">CONCATENATE(O857,M857)</f>
        <v>        </v>
      </c>
      <c r="Q857" s="1"/>
      <c r="R857" s="1" t="n">
        <f aca="false">9-LEN(Q857)</f>
        <v>9</v>
      </c>
      <c r="S857" s="1" t="str">
        <f aca="false">REPT(" ",R857)</f>
        <v>         </v>
      </c>
      <c r="T857" s="1" t="str">
        <f aca="false">CONCATENATE(S857,Q857)</f>
        <v>         </v>
      </c>
      <c r="U857" s="1"/>
      <c r="X857" s="0" t="str">
        <f aca="false">IF(A857&lt;10000000,",,,,,,,",CONCATENATE(A857,",",B857,",",F857,",",H857,",",L857,",",P857,",",T857,",",U857))</f>
        <v>,,,,,,,</v>
      </c>
      <c r="Y857" s="0" t="str">
        <f aca="false">X857</f>
        <v>,,,,,,,</v>
      </c>
    </row>
    <row r="858" customFormat="false" ht="14.25" hidden="false" customHeight="false" outlineLevel="0" collapsed="false">
      <c r="A858" s="1"/>
      <c r="B858" s="1"/>
      <c r="C858" s="1"/>
      <c r="D858" s="1" t="n">
        <f aca="false">8-LEN(C858)</f>
        <v>8</v>
      </c>
      <c r="E858" s="1" t="str">
        <f aca="false">REPT(" ",D858)</f>
        <v>        </v>
      </c>
      <c r="F858" s="1" t="str">
        <f aca="false">CONCATENATE(E858,C858)</f>
        <v>        </v>
      </c>
      <c r="G858" s="1"/>
      <c r="H858" s="1" t="str">
        <f aca="false">IF(G858&lt;100000,"      ",G858)</f>
        <v>      </v>
      </c>
      <c r="I858" s="1"/>
      <c r="J858" s="1" t="n">
        <f aca="false">9-LEN(I858)</f>
        <v>9</v>
      </c>
      <c r="K858" s="1" t="str">
        <f aca="false">REPT(" ",J858)</f>
        <v>         </v>
      </c>
      <c r="L858" s="1" t="str">
        <f aca="false">CONCATENATE(K858,I858)</f>
        <v>         </v>
      </c>
      <c r="M858" s="1"/>
      <c r="N858" s="1" t="n">
        <f aca="false">8-LEN(M858)</f>
        <v>8</v>
      </c>
      <c r="O858" s="1" t="str">
        <f aca="false">REPT(" ",N858)</f>
        <v>        </v>
      </c>
      <c r="P858" s="1" t="str">
        <f aca="false">CONCATENATE(O858,M858)</f>
        <v>        </v>
      </c>
      <c r="Q858" s="1"/>
      <c r="R858" s="1" t="n">
        <f aca="false">9-LEN(Q858)</f>
        <v>9</v>
      </c>
      <c r="S858" s="1" t="str">
        <f aca="false">REPT(" ",R858)</f>
        <v>         </v>
      </c>
      <c r="T858" s="1" t="str">
        <f aca="false">CONCATENATE(S858,Q858)</f>
        <v>         </v>
      </c>
      <c r="U858" s="1"/>
      <c r="X858" s="0" t="str">
        <f aca="false">IF(A858&lt;10000000,",,,,,,,",CONCATENATE(A858,",",B858,",",F858,",",H858,",",L858,",",P858,",",T858,",",U858))</f>
        <v>,,,,,,,</v>
      </c>
      <c r="Y858" s="0" t="str">
        <f aca="false">X858</f>
        <v>,,,,,,,</v>
      </c>
    </row>
    <row r="859" customFormat="false" ht="14.25" hidden="false" customHeight="false" outlineLevel="0" collapsed="false">
      <c r="A859" s="1"/>
      <c r="B859" s="1"/>
      <c r="C859" s="1"/>
      <c r="D859" s="1" t="n">
        <f aca="false">8-LEN(C859)</f>
        <v>8</v>
      </c>
      <c r="E859" s="1" t="str">
        <f aca="false">REPT(" ",D859)</f>
        <v>        </v>
      </c>
      <c r="F859" s="1" t="str">
        <f aca="false">CONCATENATE(E859,C859)</f>
        <v>        </v>
      </c>
      <c r="G859" s="1"/>
      <c r="H859" s="1" t="str">
        <f aca="false">IF(G859&lt;100000,"      ",G859)</f>
        <v>      </v>
      </c>
      <c r="I859" s="1"/>
      <c r="J859" s="1" t="n">
        <f aca="false">9-LEN(I859)</f>
        <v>9</v>
      </c>
      <c r="K859" s="1" t="str">
        <f aca="false">REPT(" ",J859)</f>
        <v>         </v>
      </c>
      <c r="L859" s="1" t="str">
        <f aca="false">CONCATENATE(K859,I859)</f>
        <v>         </v>
      </c>
      <c r="M859" s="1"/>
      <c r="N859" s="1" t="n">
        <f aca="false">8-LEN(M859)</f>
        <v>8</v>
      </c>
      <c r="O859" s="1" t="str">
        <f aca="false">REPT(" ",N859)</f>
        <v>        </v>
      </c>
      <c r="P859" s="1" t="str">
        <f aca="false">CONCATENATE(O859,M859)</f>
        <v>        </v>
      </c>
      <c r="Q859" s="1"/>
      <c r="R859" s="1" t="n">
        <f aca="false">9-LEN(Q859)</f>
        <v>9</v>
      </c>
      <c r="S859" s="1" t="str">
        <f aca="false">REPT(" ",R859)</f>
        <v>         </v>
      </c>
      <c r="T859" s="1" t="str">
        <f aca="false">CONCATENATE(S859,Q859)</f>
        <v>         </v>
      </c>
      <c r="U859" s="1"/>
      <c r="X859" s="0" t="str">
        <f aca="false">IF(A859&lt;10000000,",,,,,,,",CONCATENATE(A859,",",B859,",",F859,",",H859,",",L859,",",P859,",",T859,",",U859))</f>
        <v>,,,,,,,</v>
      </c>
      <c r="Y859" s="0" t="str">
        <f aca="false">X859</f>
        <v>,,,,,,,</v>
      </c>
    </row>
    <row r="860" customFormat="false" ht="14.25" hidden="false" customHeight="false" outlineLevel="0" collapsed="false">
      <c r="A860" s="1"/>
      <c r="B860" s="1"/>
      <c r="C860" s="1"/>
      <c r="D860" s="1" t="n">
        <f aca="false">8-LEN(C860)</f>
        <v>8</v>
      </c>
      <c r="E860" s="1" t="str">
        <f aca="false">REPT(" ",D860)</f>
        <v>        </v>
      </c>
      <c r="F860" s="1" t="str">
        <f aca="false">CONCATENATE(E860,C860)</f>
        <v>        </v>
      </c>
      <c r="G860" s="1"/>
      <c r="H860" s="1" t="str">
        <f aca="false">IF(G860&lt;100000,"      ",G860)</f>
        <v>      </v>
      </c>
      <c r="I860" s="1"/>
      <c r="J860" s="1" t="n">
        <f aca="false">9-LEN(I860)</f>
        <v>9</v>
      </c>
      <c r="K860" s="1" t="str">
        <f aca="false">REPT(" ",J860)</f>
        <v>         </v>
      </c>
      <c r="L860" s="1" t="str">
        <f aca="false">CONCATENATE(K860,I860)</f>
        <v>         </v>
      </c>
      <c r="M860" s="1"/>
      <c r="N860" s="1" t="n">
        <f aca="false">8-LEN(M860)</f>
        <v>8</v>
      </c>
      <c r="O860" s="1" t="str">
        <f aca="false">REPT(" ",N860)</f>
        <v>        </v>
      </c>
      <c r="P860" s="1" t="str">
        <f aca="false">CONCATENATE(O860,M860)</f>
        <v>        </v>
      </c>
      <c r="Q860" s="1"/>
      <c r="R860" s="1" t="n">
        <f aca="false">9-LEN(Q860)</f>
        <v>9</v>
      </c>
      <c r="S860" s="1" t="str">
        <f aca="false">REPT(" ",R860)</f>
        <v>         </v>
      </c>
      <c r="T860" s="1" t="str">
        <f aca="false">CONCATENATE(S860,Q860)</f>
        <v>         </v>
      </c>
      <c r="U860" s="1"/>
      <c r="X860" s="0" t="str">
        <f aca="false">IF(A860&lt;10000000,",,,,,,,",CONCATENATE(A860,",",B860,",",F860,",",H860,",",L860,",",P860,",",T860,",",U860))</f>
        <v>,,,,,,,</v>
      </c>
      <c r="Y860" s="0" t="str">
        <f aca="false">X860</f>
        <v>,,,,,,,</v>
      </c>
    </row>
    <row r="861" customFormat="false" ht="14.25" hidden="false" customHeight="false" outlineLevel="0" collapsed="false">
      <c r="A861" s="1"/>
      <c r="B861" s="1"/>
      <c r="C861" s="1"/>
      <c r="D861" s="1" t="n">
        <f aca="false">8-LEN(C861)</f>
        <v>8</v>
      </c>
      <c r="E861" s="1" t="str">
        <f aca="false">REPT(" ",D861)</f>
        <v>        </v>
      </c>
      <c r="F861" s="1" t="str">
        <f aca="false">CONCATENATE(E861,C861)</f>
        <v>        </v>
      </c>
      <c r="G861" s="1"/>
      <c r="H861" s="1" t="str">
        <f aca="false">IF(G861&lt;100000,"      ",G861)</f>
        <v>      </v>
      </c>
      <c r="I861" s="1"/>
      <c r="J861" s="1" t="n">
        <f aca="false">9-LEN(I861)</f>
        <v>9</v>
      </c>
      <c r="K861" s="1" t="str">
        <f aca="false">REPT(" ",J861)</f>
        <v>         </v>
      </c>
      <c r="L861" s="1" t="str">
        <f aca="false">CONCATENATE(K861,I861)</f>
        <v>         </v>
      </c>
      <c r="M861" s="1"/>
      <c r="N861" s="1" t="n">
        <f aca="false">8-LEN(M861)</f>
        <v>8</v>
      </c>
      <c r="O861" s="1" t="str">
        <f aca="false">REPT(" ",N861)</f>
        <v>        </v>
      </c>
      <c r="P861" s="1" t="str">
        <f aca="false">CONCATENATE(O861,M861)</f>
        <v>        </v>
      </c>
      <c r="Q861" s="1"/>
      <c r="R861" s="1" t="n">
        <f aca="false">9-LEN(Q861)</f>
        <v>9</v>
      </c>
      <c r="S861" s="1" t="str">
        <f aca="false">REPT(" ",R861)</f>
        <v>         </v>
      </c>
      <c r="T861" s="1" t="str">
        <f aca="false">CONCATENATE(S861,Q861)</f>
        <v>         </v>
      </c>
      <c r="U861" s="1"/>
      <c r="X861" s="0" t="str">
        <f aca="false">IF(A861&lt;10000000,",,,,,,,",CONCATENATE(A861,",",B861,",",F861,",",H861,",",L861,",",P861,",",T861,",",U861))</f>
        <v>,,,,,,,</v>
      </c>
      <c r="Y861" s="0" t="str">
        <f aca="false">X861</f>
        <v>,,,,,,,</v>
      </c>
    </row>
    <row r="862" customFormat="false" ht="14.25" hidden="false" customHeight="false" outlineLevel="0" collapsed="false">
      <c r="A862" s="1"/>
      <c r="B862" s="1"/>
      <c r="C862" s="1"/>
      <c r="D862" s="1" t="n">
        <f aca="false">8-LEN(C862)</f>
        <v>8</v>
      </c>
      <c r="E862" s="1" t="str">
        <f aca="false">REPT(" ",D862)</f>
        <v>        </v>
      </c>
      <c r="F862" s="1" t="str">
        <f aca="false">CONCATENATE(E862,C862)</f>
        <v>        </v>
      </c>
      <c r="G862" s="1"/>
      <c r="H862" s="1" t="str">
        <f aca="false">IF(G862&lt;100000,"      ",G862)</f>
        <v>      </v>
      </c>
      <c r="I862" s="1"/>
      <c r="J862" s="1" t="n">
        <f aca="false">9-LEN(I862)</f>
        <v>9</v>
      </c>
      <c r="K862" s="1" t="str">
        <f aca="false">REPT(" ",J862)</f>
        <v>         </v>
      </c>
      <c r="L862" s="1" t="str">
        <f aca="false">CONCATENATE(K862,I862)</f>
        <v>         </v>
      </c>
      <c r="M862" s="1"/>
      <c r="N862" s="1" t="n">
        <f aca="false">8-LEN(M862)</f>
        <v>8</v>
      </c>
      <c r="O862" s="1" t="str">
        <f aca="false">REPT(" ",N862)</f>
        <v>        </v>
      </c>
      <c r="P862" s="1" t="str">
        <f aca="false">CONCATENATE(O862,M862)</f>
        <v>        </v>
      </c>
      <c r="Q862" s="1"/>
      <c r="R862" s="1" t="n">
        <f aca="false">9-LEN(Q862)</f>
        <v>9</v>
      </c>
      <c r="S862" s="1" t="str">
        <f aca="false">REPT(" ",R862)</f>
        <v>         </v>
      </c>
      <c r="T862" s="1" t="str">
        <f aca="false">CONCATENATE(S862,Q862)</f>
        <v>         </v>
      </c>
      <c r="U862" s="1"/>
      <c r="X862" s="0" t="str">
        <f aca="false">IF(A862&lt;10000000,",,,,,,,",CONCATENATE(A862,",",B862,",",F862,",",H862,",",L862,",",P862,",",T862,",",U862))</f>
        <v>,,,,,,,</v>
      </c>
      <c r="Y862" s="0" t="str">
        <f aca="false">X862</f>
        <v>,,,,,,,</v>
      </c>
    </row>
    <row r="863" customFormat="false" ht="14.25" hidden="false" customHeight="false" outlineLevel="0" collapsed="false">
      <c r="A863" s="1"/>
      <c r="B863" s="1"/>
      <c r="C863" s="1"/>
      <c r="D863" s="1" t="n">
        <f aca="false">8-LEN(C863)</f>
        <v>8</v>
      </c>
      <c r="E863" s="1" t="str">
        <f aca="false">REPT(" ",D863)</f>
        <v>        </v>
      </c>
      <c r="F863" s="1" t="str">
        <f aca="false">CONCATENATE(E863,C863)</f>
        <v>        </v>
      </c>
      <c r="G863" s="1"/>
      <c r="H863" s="1" t="str">
        <f aca="false">IF(G863&lt;100000,"      ",G863)</f>
        <v>      </v>
      </c>
      <c r="I863" s="1"/>
      <c r="J863" s="1" t="n">
        <f aca="false">9-LEN(I863)</f>
        <v>9</v>
      </c>
      <c r="K863" s="1" t="str">
        <f aca="false">REPT(" ",J863)</f>
        <v>         </v>
      </c>
      <c r="L863" s="1" t="str">
        <f aca="false">CONCATENATE(K863,I863)</f>
        <v>         </v>
      </c>
      <c r="M863" s="1"/>
      <c r="N863" s="1" t="n">
        <f aca="false">8-LEN(M863)</f>
        <v>8</v>
      </c>
      <c r="O863" s="1" t="str">
        <f aca="false">REPT(" ",N863)</f>
        <v>        </v>
      </c>
      <c r="P863" s="1" t="str">
        <f aca="false">CONCATENATE(O863,M863)</f>
        <v>        </v>
      </c>
      <c r="Q863" s="1"/>
      <c r="R863" s="1" t="n">
        <f aca="false">9-LEN(Q863)</f>
        <v>9</v>
      </c>
      <c r="S863" s="1" t="str">
        <f aca="false">REPT(" ",R863)</f>
        <v>         </v>
      </c>
      <c r="T863" s="1" t="str">
        <f aca="false">CONCATENATE(S863,Q863)</f>
        <v>         </v>
      </c>
      <c r="U863" s="1"/>
      <c r="X863" s="0" t="str">
        <f aca="false">IF(A863&lt;10000000,",,,,,,,",CONCATENATE(A863,",",B863,",",F863,",",H863,",",L863,",",P863,",",T863,",",U863))</f>
        <v>,,,,,,,</v>
      </c>
      <c r="Y863" s="0" t="str">
        <f aca="false">X863</f>
        <v>,,,,,,,</v>
      </c>
    </row>
    <row r="864" customFormat="false" ht="14.25" hidden="false" customHeight="false" outlineLevel="0" collapsed="false">
      <c r="A864" s="1"/>
      <c r="B864" s="1"/>
      <c r="C864" s="1"/>
      <c r="D864" s="1" t="n">
        <f aca="false">8-LEN(C864)</f>
        <v>8</v>
      </c>
      <c r="E864" s="1" t="str">
        <f aca="false">REPT(" ",D864)</f>
        <v>        </v>
      </c>
      <c r="F864" s="1" t="str">
        <f aca="false">CONCATENATE(E864,C864)</f>
        <v>        </v>
      </c>
      <c r="G864" s="1"/>
      <c r="H864" s="1" t="str">
        <f aca="false">IF(G864&lt;100000,"      ",G864)</f>
        <v>      </v>
      </c>
      <c r="I864" s="1"/>
      <c r="J864" s="1" t="n">
        <f aca="false">9-LEN(I864)</f>
        <v>9</v>
      </c>
      <c r="K864" s="1" t="str">
        <f aca="false">REPT(" ",J864)</f>
        <v>         </v>
      </c>
      <c r="L864" s="1" t="str">
        <f aca="false">CONCATENATE(K864,I864)</f>
        <v>         </v>
      </c>
      <c r="M864" s="1"/>
      <c r="N864" s="1" t="n">
        <f aca="false">8-LEN(M864)</f>
        <v>8</v>
      </c>
      <c r="O864" s="1" t="str">
        <f aca="false">REPT(" ",N864)</f>
        <v>        </v>
      </c>
      <c r="P864" s="1" t="str">
        <f aca="false">CONCATENATE(O864,M864)</f>
        <v>        </v>
      </c>
      <c r="Q864" s="1"/>
      <c r="R864" s="1" t="n">
        <f aca="false">9-LEN(Q864)</f>
        <v>9</v>
      </c>
      <c r="S864" s="1" t="str">
        <f aca="false">REPT(" ",R864)</f>
        <v>         </v>
      </c>
      <c r="T864" s="1" t="str">
        <f aca="false">CONCATENATE(S864,Q864)</f>
        <v>         </v>
      </c>
      <c r="U864" s="1"/>
      <c r="X864" s="0" t="str">
        <f aca="false">IF(A864&lt;10000000,",,,,,,,",CONCATENATE(A864,",",B864,",",F864,",",H864,",",L864,",",P864,",",T864,",",U864))</f>
        <v>,,,,,,,</v>
      </c>
      <c r="Y864" s="0" t="str">
        <f aca="false">X864</f>
        <v>,,,,,,,</v>
      </c>
    </row>
    <row r="865" customFormat="false" ht="14.25" hidden="false" customHeight="false" outlineLevel="0" collapsed="false">
      <c r="A865" s="1"/>
      <c r="B865" s="1"/>
      <c r="C865" s="1"/>
      <c r="D865" s="1" t="n">
        <f aca="false">8-LEN(C865)</f>
        <v>8</v>
      </c>
      <c r="E865" s="1" t="str">
        <f aca="false">REPT(" ",D865)</f>
        <v>        </v>
      </c>
      <c r="F865" s="1" t="str">
        <f aca="false">CONCATENATE(E865,C865)</f>
        <v>        </v>
      </c>
      <c r="G865" s="1"/>
      <c r="H865" s="1" t="str">
        <f aca="false">IF(G865&lt;100000,"      ",G865)</f>
        <v>      </v>
      </c>
      <c r="I865" s="1"/>
      <c r="J865" s="1" t="n">
        <f aca="false">9-LEN(I865)</f>
        <v>9</v>
      </c>
      <c r="K865" s="1" t="str">
        <f aca="false">REPT(" ",J865)</f>
        <v>         </v>
      </c>
      <c r="L865" s="1" t="str">
        <f aca="false">CONCATENATE(K865,I865)</f>
        <v>         </v>
      </c>
      <c r="M865" s="1"/>
      <c r="N865" s="1" t="n">
        <f aca="false">8-LEN(M865)</f>
        <v>8</v>
      </c>
      <c r="O865" s="1" t="str">
        <f aca="false">REPT(" ",N865)</f>
        <v>        </v>
      </c>
      <c r="P865" s="1" t="str">
        <f aca="false">CONCATENATE(O865,M865)</f>
        <v>        </v>
      </c>
      <c r="Q865" s="1"/>
      <c r="R865" s="1" t="n">
        <f aca="false">9-LEN(Q865)</f>
        <v>9</v>
      </c>
      <c r="S865" s="1" t="str">
        <f aca="false">REPT(" ",R865)</f>
        <v>         </v>
      </c>
      <c r="T865" s="1" t="str">
        <f aca="false">CONCATENATE(S865,Q865)</f>
        <v>         </v>
      </c>
      <c r="U865" s="1"/>
      <c r="X865" s="0" t="str">
        <f aca="false">IF(A865&lt;10000000,",,,,,,,",CONCATENATE(A865,",",B865,",",F865,",",H865,",",L865,",",P865,",",T865,",",U865))</f>
        <v>,,,,,,,</v>
      </c>
      <c r="Y865" s="0" t="str">
        <f aca="false">X865</f>
        <v>,,,,,,,</v>
      </c>
    </row>
    <row r="866" customFormat="false" ht="14.25" hidden="false" customHeight="false" outlineLevel="0" collapsed="false">
      <c r="A866" s="1"/>
      <c r="B866" s="1"/>
      <c r="C866" s="1"/>
      <c r="D866" s="1" t="n">
        <f aca="false">8-LEN(C866)</f>
        <v>8</v>
      </c>
      <c r="E866" s="1" t="str">
        <f aca="false">REPT(" ",D866)</f>
        <v>        </v>
      </c>
      <c r="F866" s="1" t="str">
        <f aca="false">CONCATENATE(E866,C866)</f>
        <v>        </v>
      </c>
      <c r="G866" s="1"/>
      <c r="H866" s="1" t="str">
        <f aca="false">IF(G866&lt;100000,"      ",G866)</f>
        <v>      </v>
      </c>
      <c r="I866" s="1"/>
      <c r="J866" s="1" t="n">
        <f aca="false">9-LEN(I866)</f>
        <v>9</v>
      </c>
      <c r="K866" s="1" t="str">
        <f aca="false">REPT(" ",J866)</f>
        <v>         </v>
      </c>
      <c r="L866" s="1" t="str">
        <f aca="false">CONCATENATE(K866,I866)</f>
        <v>         </v>
      </c>
      <c r="M866" s="1"/>
      <c r="N866" s="1" t="n">
        <f aca="false">8-LEN(M866)</f>
        <v>8</v>
      </c>
      <c r="O866" s="1" t="str">
        <f aca="false">REPT(" ",N866)</f>
        <v>        </v>
      </c>
      <c r="P866" s="1" t="str">
        <f aca="false">CONCATENATE(O866,M866)</f>
        <v>        </v>
      </c>
      <c r="Q866" s="1"/>
      <c r="R866" s="1" t="n">
        <f aca="false">9-LEN(Q866)</f>
        <v>9</v>
      </c>
      <c r="S866" s="1" t="str">
        <f aca="false">REPT(" ",R866)</f>
        <v>         </v>
      </c>
      <c r="T866" s="1" t="str">
        <f aca="false">CONCATENATE(S866,Q866)</f>
        <v>         </v>
      </c>
      <c r="U866" s="1"/>
      <c r="X866" s="0" t="str">
        <f aca="false">IF(A866&lt;10000000,",,,,,,,",CONCATENATE(A866,",",B866,",",F866,",",H866,",",L866,",",P866,",",T866,",",U866))</f>
        <v>,,,,,,,</v>
      </c>
      <c r="Y866" s="0" t="str">
        <f aca="false">X866</f>
        <v>,,,,,,,</v>
      </c>
    </row>
    <row r="867" customFormat="false" ht="14.25" hidden="false" customHeight="false" outlineLevel="0" collapsed="false">
      <c r="A867" s="1"/>
      <c r="B867" s="1"/>
      <c r="C867" s="1"/>
      <c r="D867" s="1" t="n">
        <f aca="false">8-LEN(C867)</f>
        <v>8</v>
      </c>
      <c r="E867" s="1" t="str">
        <f aca="false">REPT(" ",D867)</f>
        <v>        </v>
      </c>
      <c r="F867" s="1" t="str">
        <f aca="false">CONCATENATE(E867,C867)</f>
        <v>        </v>
      </c>
      <c r="G867" s="1"/>
      <c r="H867" s="1" t="str">
        <f aca="false">IF(G867&lt;100000,"      ",G867)</f>
        <v>      </v>
      </c>
      <c r="I867" s="1"/>
      <c r="J867" s="1" t="n">
        <f aca="false">9-LEN(I867)</f>
        <v>9</v>
      </c>
      <c r="K867" s="1" t="str">
        <f aca="false">REPT(" ",J867)</f>
        <v>         </v>
      </c>
      <c r="L867" s="1" t="str">
        <f aca="false">CONCATENATE(K867,I867)</f>
        <v>         </v>
      </c>
      <c r="M867" s="1"/>
      <c r="N867" s="1" t="n">
        <f aca="false">8-LEN(M867)</f>
        <v>8</v>
      </c>
      <c r="O867" s="1" t="str">
        <f aca="false">REPT(" ",N867)</f>
        <v>        </v>
      </c>
      <c r="P867" s="1" t="str">
        <f aca="false">CONCATENATE(O867,M867)</f>
        <v>        </v>
      </c>
      <c r="Q867" s="1"/>
      <c r="R867" s="1" t="n">
        <f aca="false">9-LEN(Q867)</f>
        <v>9</v>
      </c>
      <c r="S867" s="1" t="str">
        <f aca="false">REPT(" ",R867)</f>
        <v>         </v>
      </c>
      <c r="T867" s="1" t="str">
        <f aca="false">CONCATENATE(S867,Q867)</f>
        <v>         </v>
      </c>
      <c r="U867" s="1"/>
      <c r="X867" s="0" t="str">
        <f aca="false">IF(A867&lt;10000000,",,,,,,,",CONCATENATE(A867,",",B867,",",F867,",",H867,",",L867,",",P867,",",T867,",",U867))</f>
        <v>,,,,,,,</v>
      </c>
      <c r="Y867" s="0" t="str">
        <f aca="false">X867</f>
        <v>,,,,,,,</v>
      </c>
    </row>
    <row r="868" customFormat="false" ht="14.25" hidden="false" customHeight="false" outlineLevel="0" collapsed="false">
      <c r="A868" s="1"/>
      <c r="B868" s="1"/>
      <c r="C868" s="1"/>
      <c r="D868" s="1" t="n">
        <f aca="false">8-LEN(C868)</f>
        <v>8</v>
      </c>
      <c r="E868" s="1" t="str">
        <f aca="false">REPT(" ",D868)</f>
        <v>        </v>
      </c>
      <c r="F868" s="1" t="str">
        <f aca="false">CONCATENATE(E868,C868)</f>
        <v>        </v>
      </c>
      <c r="G868" s="1"/>
      <c r="H868" s="1" t="str">
        <f aca="false">IF(G868&lt;100000,"      ",G868)</f>
        <v>      </v>
      </c>
      <c r="I868" s="1"/>
      <c r="J868" s="1" t="n">
        <f aca="false">9-LEN(I868)</f>
        <v>9</v>
      </c>
      <c r="K868" s="1" t="str">
        <f aca="false">REPT(" ",J868)</f>
        <v>         </v>
      </c>
      <c r="L868" s="1" t="str">
        <f aca="false">CONCATENATE(K868,I868)</f>
        <v>         </v>
      </c>
      <c r="M868" s="1"/>
      <c r="N868" s="1" t="n">
        <f aca="false">8-LEN(M868)</f>
        <v>8</v>
      </c>
      <c r="O868" s="1" t="str">
        <f aca="false">REPT(" ",N868)</f>
        <v>        </v>
      </c>
      <c r="P868" s="1" t="str">
        <f aca="false">CONCATENATE(O868,M868)</f>
        <v>        </v>
      </c>
      <c r="Q868" s="1"/>
      <c r="R868" s="1" t="n">
        <f aca="false">9-LEN(Q868)</f>
        <v>9</v>
      </c>
      <c r="S868" s="1" t="str">
        <f aca="false">REPT(" ",R868)</f>
        <v>         </v>
      </c>
      <c r="T868" s="1" t="str">
        <f aca="false">CONCATENATE(S868,Q868)</f>
        <v>         </v>
      </c>
      <c r="U868" s="1"/>
      <c r="X868" s="0" t="str">
        <f aca="false">IF(A868&lt;10000000,",,,,,,,",CONCATENATE(A868,",",B868,",",F868,",",H868,",",L868,",",P868,",",T868,",",U868))</f>
        <v>,,,,,,,</v>
      </c>
      <c r="Y868" s="0" t="str">
        <f aca="false">X868</f>
        <v>,,,,,,,</v>
      </c>
    </row>
    <row r="869" customFormat="false" ht="14.25" hidden="false" customHeight="false" outlineLevel="0" collapsed="false">
      <c r="A869" s="1"/>
      <c r="B869" s="1"/>
      <c r="C869" s="1"/>
      <c r="D869" s="1" t="n">
        <f aca="false">8-LEN(C869)</f>
        <v>8</v>
      </c>
      <c r="E869" s="1" t="str">
        <f aca="false">REPT(" ",D869)</f>
        <v>        </v>
      </c>
      <c r="F869" s="1" t="str">
        <f aca="false">CONCATENATE(E869,C869)</f>
        <v>        </v>
      </c>
      <c r="G869" s="1"/>
      <c r="H869" s="1" t="str">
        <f aca="false">IF(G869&lt;100000,"      ",G869)</f>
        <v>      </v>
      </c>
      <c r="I869" s="1"/>
      <c r="J869" s="1" t="n">
        <f aca="false">9-LEN(I869)</f>
        <v>9</v>
      </c>
      <c r="K869" s="1" t="str">
        <f aca="false">REPT(" ",J869)</f>
        <v>         </v>
      </c>
      <c r="L869" s="1" t="str">
        <f aca="false">CONCATENATE(K869,I869)</f>
        <v>         </v>
      </c>
      <c r="M869" s="1"/>
      <c r="N869" s="1" t="n">
        <f aca="false">8-LEN(M869)</f>
        <v>8</v>
      </c>
      <c r="O869" s="1" t="str">
        <f aca="false">REPT(" ",N869)</f>
        <v>        </v>
      </c>
      <c r="P869" s="1" t="str">
        <f aca="false">CONCATENATE(O869,M869)</f>
        <v>        </v>
      </c>
      <c r="Q869" s="1"/>
      <c r="R869" s="1" t="n">
        <f aca="false">9-LEN(Q869)</f>
        <v>9</v>
      </c>
      <c r="S869" s="1" t="str">
        <f aca="false">REPT(" ",R869)</f>
        <v>         </v>
      </c>
      <c r="T869" s="1" t="str">
        <f aca="false">CONCATENATE(S869,Q869)</f>
        <v>         </v>
      </c>
      <c r="U869" s="1"/>
      <c r="X869" s="0" t="str">
        <f aca="false">IF(A869&lt;10000000,",,,,,,,",CONCATENATE(A869,",",B869,",",F869,",",H869,",",L869,",",P869,",",T869,",",U869))</f>
        <v>,,,,,,,</v>
      </c>
      <c r="Y869" s="0" t="str">
        <f aca="false">X869</f>
        <v>,,,,,,,</v>
      </c>
    </row>
    <row r="870" customFormat="false" ht="14.25" hidden="false" customHeight="false" outlineLevel="0" collapsed="false">
      <c r="A870" s="1"/>
      <c r="B870" s="1"/>
      <c r="C870" s="1"/>
      <c r="D870" s="1" t="n">
        <f aca="false">8-LEN(C870)</f>
        <v>8</v>
      </c>
      <c r="E870" s="1" t="str">
        <f aca="false">REPT(" ",D870)</f>
        <v>        </v>
      </c>
      <c r="F870" s="1" t="str">
        <f aca="false">CONCATENATE(E870,C870)</f>
        <v>        </v>
      </c>
      <c r="G870" s="1"/>
      <c r="H870" s="1" t="str">
        <f aca="false">IF(G870&lt;100000,"      ",G870)</f>
        <v>      </v>
      </c>
      <c r="I870" s="1"/>
      <c r="J870" s="1" t="n">
        <f aca="false">9-LEN(I870)</f>
        <v>9</v>
      </c>
      <c r="K870" s="1" t="str">
        <f aca="false">REPT(" ",J870)</f>
        <v>         </v>
      </c>
      <c r="L870" s="1" t="str">
        <f aca="false">CONCATENATE(K870,I870)</f>
        <v>         </v>
      </c>
      <c r="M870" s="1"/>
      <c r="N870" s="1" t="n">
        <f aca="false">8-LEN(M870)</f>
        <v>8</v>
      </c>
      <c r="O870" s="1" t="str">
        <f aca="false">REPT(" ",N870)</f>
        <v>        </v>
      </c>
      <c r="P870" s="1" t="str">
        <f aca="false">CONCATENATE(O870,M870)</f>
        <v>        </v>
      </c>
      <c r="Q870" s="1"/>
      <c r="R870" s="1" t="n">
        <f aca="false">9-LEN(Q870)</f>
        <v>9</v>
      </c>
      <c r="S870" s="1" t="str">
        <f aca="false">REPT(" ",R870)</f>
        <v>         </v>
      </c>
      <c r="T870" s="1" t="str">
        <f aca="false">CONCATENATE(S870,Q870)</f>
        <v>         </v>
      </c>
      <c r="U870" s="1"/>
      <c r="X870" s="0" t="str">
        <f aca="false">IF(A870&lt;10000000,",,,,,,,",CONCATENATE(A870,",",B870,",",F870,",",H870,",",L870,",",P870,",",T870,",",U870))</f>
        <v>,,,,,,,</v>
      </c>
      <c r="Y870" s="0" t="str">
        <f aca="false">X870</f>
        <v>,,,,,,,</v>
      </c>
    </row>
    <row r="871" customFormat="false" ht="14.25" hidden="false" customHeight="false" outlineLevel="0" collapsed="false">
      <c r="A871" s="1"/>
      <c r="B871" s="1"/>
      <c r="C871" s="1"/>
      <c r="D871" s="1" t="n">
        <f aca="false">8-LEN(C871)</f>
        <v>8</v>
      </c>
      <c r="E871" s="1" t="str">
        <f aca="false">REPT(" ",D871)</f>
        <v>        </v>
      </c>
      <c r="F871" s="1" t="str">
        <f aca="false">CONCATENATE(E871,C871)</f>
        <v>        </v>
      </c>
      <c r="G871" s="1"/>
      <c r="H871" s="1" t="str">
        <f aca="false">IF(G871&lt;100000,"      ",G871)</f>
        <v>      </v>
      </c>
      <c r="I871" s="1"/>
      <c r="J871" s="1" t="n">
        <f aca="false">9-LEN(I871)</f>
        <v>9</v>
      </c>
      <c r="K871" s="1" t="str">
        <f aca="false">REPT(" ",J871)</f>
        <v>         </v>
      </c>
      <c r="L871" s="1" t="str">
        <f aca="false">CONCATENATE(K871,I871)</f>
        <v>         </v>
      </c>
      <c r="M871" s="1"/>
      <c r="N871" s="1" t="n">
        <f aca="false">8-LEN(M871)</f>
        <v>8</v>
      </c>
      <c r="O871" s="1" t="str">
        <f aca="false">REPT(" ",N871)</f>
        <v>        </v>
      </c>
      <c r="P871" s="1" t="str">
        <f aca="false">CONCATENATE(O871,M871)</f>
        <v>        </v>
      </c>
      <c r="Q871" s="1"/>
      <c r="R871" s="1" t="n">
        <f aca="false">9-LEN(Q871)</f>
        <v>9</v>
      </c>
      <c r="S871" s="1" t="str">
        <f aca="false">REPT(" ",R871)</f>
        <v>         </v>
      </c>
      <c r="T871" s="1" t="str">
        <f aca="false">CONCATENATE(S871,Q871)</f>
        <v>         </v>
      </c>
      <c r="U871" s="1"/>
      <c r="X871" s="0" t="str">
        <f aca="false">IF(A871&lt;10000000,",,,,,,,",CONCATENATE(A871,",",B871,",",F871,",",H871,",",L871,",",P871,",",T871,",",U871))</f>
        <v>,,,,,,,</v>
      </c>
      <c r="Y871" s="0" t="str">
        <f aca="false">X871</f>
        <v>,,,,,,,</v>
      </c>
    </row>
    <row r="872" customFormat="false" ht="14.25" hidden="false" customHeight="false" outlineLevel="0" collapsed="false">
      <c r="A872" s="1"/>
      <c r="B872" s="1"/>
      <c r="C872" s="1"/>
      <c r="D872" s="1" t="n">
        <f aca="false">8-LEN(C872)</f>
        <v>8</v>
      </c>
      <c r="E872" s="1" t="str">
        <f aca="false">REPT(" ",D872)</f>
        <v>        </v>
      </c>
      <c r="F872" s="1" t="str">
        <f aca="false">CONCATENATE(E872,C872)</f>
        <v>        </v>
      </c>
      <c r="G872" s="1"/>
      <c r="H872" s="1" t="str">
        <f aca="false">IF(G872&lt;100000,"      ",G872)</f>
        <v>      </v>
      </c>
      <c r="I872" s="1"/>
      <c r="J872" s="1" t="n">
        <f aca="false">9-LEN(I872)</f>
        <v>9</v>
      </c>
      <c r="K872" s="1" t="str">
        <f aca="false">REPT(" ",J872)</f>
        <v>         </v>
      </c>
      <c r="L872" s="1" t="str">
        <f aca="false">CONCATENATE(K872,I872)</f>
        <v>         </v>
      </c>
      <c r="M872" s="1"/>
      <c r="N872" s="1" t="n">
        <f aca="false">8-LEN(M872)</f>
        <v>8</v>
      </c>
      <c r="O872" s="1" t="str">
        <f aca="false">REPT(" ",N872)</f>
        <v>        </v>
      </c>
      <c r="P872" s="1" t="str">
        <f aca="false">CONCATENATE(O872,M872)</f>
        <v>        </v>
      </c>
      <c r="Q872" s="1"/>
      <c r="R872" s="1" t="n">
        <f aca="false">9-LEN(Q872)</f>
        <v>9</v>
      </c>
      <c r="S872" s="1" t="str">
        <f aca="false">REPT(" ",R872)</f>
        <v>         </v>
      </c>
      <c r="T872" s="1" t="str">
        <f aca="false">CONCATENATE(S872,Q872)</f>
        <v>         </v>
      </c>
      <c r="U872" s="1"/>
      <c r="X872" s="0" t="str">
        <f aca="false">IF(A872&lt;10000000,",,,,,,,",CONCATENATE(A872,",",B872,",",F872,",",H872,",",L872,",",P872,",",T872,",",U872))</f>
        <v>,,,,,,,</v>
      </c>
      <c r="Y872" s="0" t="str">
        <f aca="false">X872</f>
        <v>,,,,,,,</v>
      </c>
    </row>
    <row r="873" customFormat="false" ht="14.25" hidden="false" customHeight="false" outlineLevel="0" collapsed="false">
      <c r="A873" s="1"/>
      <c r="B873" s="1"/>
      <c r="C873" s="1"/>
      <c r="D873" s="1" t="n">
        <f aca="false">8-LEN(C873)</f>
        <v>8</v>
      </c>
      <c r="E873" s="1" t="str">
        <f aca="false">REPT(" ",D873)</f>
        <v>        </v>
      </c>
      <c r="F873" s="1" t="str">
        <f aca="false">CONCATENATE(E873,C873)</f>
        <v>        </v>
      </c>
      <c r="G873" s="1"/>
      <c r="H873" s="1" t="str">
        <f aca="false">IF(G873&lt;100000,"      ",G873)</f>
        <v>      </v>
      </c>
      <c r="I873" s="1"/>
      <c r="J873" s="1" t="n">
        <f aca="false">9-LEN(I873)</f>
        <v>9</v>
      </c>
      <c r="K873" s="1" t="str">
        <f aca="false">REPT(" ",J873)</f>
        <v>         </v>
      </c>
      <c r="L873" s="1" t="str">
        <f aca="false">CONCATENATE(K873,I873)</f>
        <v>         </v>
      </c>
      <c r="M873" s="1"/>
      <c r="N873" s="1" t="n">
        <f aca="false">8-LEN(M873)</f>
        <v>8</v>
      </c>
      <c r="O873" s="1" t="str">
        <f aca="false">REPT(" ",N873)</f>
        <v>        </v>
      </c>
      <c r="P873" s="1" t="str">
        <f aca="false">CONCATENATE(O873,M873)</f>
        <v>        </v>
      </c>
      <c r="Q873" s="1"/>
      <c r="R873" s="1" t="n">
        <f aca="false">9-LEN(Q873)</f>
        <v>9</v>
      </c>
      <c r="S873" s="1" t="str">
        <f aca="false">REPT(" ",R873)</f>
        <v>         </v>
      </c>
      <c r="T873" s="1" t="str">
        <f aca="false">CONCATENATE(S873,Q873)</f>
        <v>         </v>
      </c>
      <c r="U873" s="1"/>
      <c r="X873" s="0" t="str">
        <f aca="false">IF(A873&lt;10000000,",,,,,,,",CONCATENATE(A873,",",B873,",",F873,",",H873,",",L873,",",P873,",",T873,",",U873))</f>
        <v>,,,,,,,</v>
      </c>
      <c r="Y873" s="0" t="str">
        <f aca="false">X873</f>
        <v>,,,,,,,</v>
      </c>
    </row>
    <row r="874" customFormat="false" ht="14.25" hidden="false" customHeight="false" outlineLevel="0" collapsed="false">
      <c r="A874" s="1"/>
      <c r="B874" s="1"/>
      <c r="C874" s="1"/>
      <c r="D874" s="1" t="n">
        <f aca="false">8-LEN(C874)</f>
        <v>8</v>
      </c>
      <c r="E874" s="1" t="str">
        <f aca="false">REPT(" ",D874)</f>
        <v>        </v>
      </c>
      <c r="F874" s="1" t="str">
        <f aca="false">CONCATENATE(E874,C874)</f>
        <v>        </v>
      </c>
      <c r="G874" s="1"/>
      <c r="H874" s="1" t="str">
        <f aca="false">IF(G874&lt;100000,"      ",G874)</f>
        <v>      </v>
      </c>
      <c r="I874" s="1"/>
      <c r="J874" s="1" t="n">
        <f aca="false">9-LEN(I874)</f>
        <v>9</v>
      </c>
      <c r="K874" s="1" t="str">
        <f aca="false">REPT(" ",J874)</f>
        <v>         </v>
      </c>
      <c r="L874" s="1" t="str">
        <f aca="false">CONCATENATE(K874,I874)</f>
        <v>         </v>
      </c>
      <c r="M874" s="1"/>
      <c r="N874" s="1" t="n">
        <f aca="false">8-LEN(M874)</f>
        <v>8</v>
      </c>
      <c r="O874" s="1" t="str">
        <f aca="false">REPT(" ",N874)</f>
        <v>        </v>
      </c>
      <c r="P874" s="1" t="str">
        <f aca="false">CONCATENATE(O874,M874)</f>
        <v>        </v>
      </c>
      <c r="Q874" s="1"/>
      <c r="R874" s="1" t="n">
        <f aca="false">9-LEN(Q874)</f>
        <v>9</v>
      </c>
      <c r="S874" s="1" t="str">
        <f aca="false">REPT(" ",R874)</f>
        <v>         </v>
      </c>
      <c r="T874" s="1" t="str">
        <f aca="false">CONCATENATE(S874,Q874)</f>
        <v>         </v>
      </c>
      <c r="U874" s="1"/>
      <c r="X874" s="0" t="str">
        <f aca="false">IF(A874&lt;10000000,",,,,,,,",CONCATENATE(A874,",",B874,",",F874,",",H874,",",L874,",",P874,",",T874,",",U874))</f>
        <v>,,,,,,,</v>
      </c>
      <c r="Y874" s="0" t="str">
        <f aca="false">X874</f>
        <v>,,,,,,,</v>
      </c>
    </row>
    <row r="875" customFormat="false" ht="14.25" hidden="false" customHeight="false" outlineLevel="0" collapsed="false">
      <c r="A875" s="1"/>
      <c r="B875" s="1"/>
      <c r="C875" s="1"/>
      <c r="D875" s="1" t="n">
        <f aca="false">8-LEN(C875)</f>
        <v>8</v>
      </c>
      <c r="E875" s="1" t="str">
        <f aca="false">REPT(" ",D875)</f>
        <v>        </v>
      </c>
      <c r="F875" s="1" t="str">
        <f aca="false">CONCATENATE(E875,C875)</f>
        <v>        </v>
      </c>
      <c r="G875" s="1"/>
      <c r="H875" s="1" t="str">
        <f aca="false">IF(G875&lt;100000,"      ",G875)</f>
        <v>      </v>
      </c>
      <c r="I875" s="1"/>
      <c r="J875" s="1" t="n">
        <f aca="false">9-LEN(I875)</f>
        <v>9</v>
      </c>
      <c r="K875" s="1" t="str">
        <f aca="false">REPT(" ",J875)</f>
        <v>         </v>
      </c>
      <c r="L875" s="1" t="str">
        <f aca="false">CONCATENATE(K875,I875)</f>
        <v>         </v>
      </c>
      <c r="M875" s="1"/>
      <c r="N875" s="1" t="n">
        <f aca="false">8-LEN(M875)</f>
        <v>8</v>
      </c>
      <c r="O875" s="1" t="str">
        <f aca="false">REPT(" ",N875)</f>
        <v>        </v>
      </c>
      <c r="P875" s="1" t="str">
        <f aca="false">CONCATENATE(O875,M875)</f>
        <v>        </v>
      </c>
      <c r="Q875" s="1"/>
      <c r="R875" s="1" t="n">
        <f aca="false">9-LEN(Q875)</f>
        <v>9</v>
      </c>
      <c r="S875" s="1" t="str">
        <f aca="false">REPT(" ",R875)</f>
        <v>         </v>
      </c>
      <c r="T875" s="1" t="str">
        <f aca="false">CONCATENATE(S875,Q875)</f>
        <v>         </v>
      </c>
      <c r="U875" s="1"/>
      <c r="X875" s="0" t="str">
        <f aca="false">IF(A875&lt;10000000,",,,,,,,",CONCATENATE(A875,",",B875,",",F875,",",H875,",",L875,",",P875,",",T875,",",U875))</f>
        <v>,,,,,,,</v>
      </c>
      <c r="Y875" s="0" t="str">
        <f aca="false">X875</f>
        <v>,,,,,,,</v>
      </c>
    </row>
    <row r="876" customFormat="false" ht="14.25" hidden="false" customHeight="false" outlineLevel="0" collapsed="false">
      <c r="A876" s="1"/>
      <c r="B876" s="1"/>
      <c r="C876" s="1"/>
      <c r="D876" s="1" t="n">
        <f aca="false">8-LEN(C876)</f>
        <v>8</v>
      </c>
      <c r="E876" s="1" t="str">
        <f aca="false">REPT(" ",D876)</f>
        <v>        </v>
      </c>
      <c r="F876" s="1" t="str">
        <f aca="false">CONCATENATE(E876,C876)</f>
        <v>        </v>
      </c>
      <c r="G876" s="1"/>
      <c r="H876" s="1" t="str">
        <f aca="false">IF(G876&lt;100000,"      ",G876)</f>
        <v>      </v>
      </c>
      <c r="I876" s="1"/>
      <c r="J876" s="1" t="n">
        <f aca="false">9-LEN(I876)</f>
        <v>9</v>
      </c>
      <c r="K876" s="1" t="str">
        <f aca="false">REPT(" ",J876)</f>
        <v>         </v>
      </c>
      <c r="L876" s="1" t="str">
        <f aca="false">CONCATENATE(K876,I876)</f>
        <v>         </v>
      </c>
      <c r="M876" s="1"/>
      <c r="N876" s="1" t="n">
        <f aca="false">8-LEN(M876)</f>
        <v>8</v>
      </c>
      <c r="O876" s="1" t="str">
        <f aca="false">REPT(" ",N876)</f>
        <v>        </v>
      </c>
      <c r="P876" s="1" t="str">
        <f aca="false">CONCATENATE(O876,M876)</f>
        <v>        </v>
      </c>
      <c r="Q876" s="1"/>
      <c r="R876" s="1" t="n">
        <f aca="false">9-LEN(Q876)</f>
        <v>9</v>
      </c>
      <c r="S876" s="1" t="str">
        <f aca="false">REPT(" ",R876)</f>
        <v>         </v>
      </c>
      <c r="T876" s="1" t="str">
        <f aca="false">CONCATENATE(S876,Q876)</f>
        <v>         </v>
      </c>
      <c r="U876" s="1"/>
      <c r="X876" s="0" t="str">
        <f aca="false">IF(A876&lt;10000000,",,,,,,,",CONCATENATE(A876,",",B876,",",F876,",",H876,",",L876,",",P876,",",T876,",",U876))</f>
        <v>,,,,,,,</v>
      </c>
      <c r="Y876" s="0" t="str">
        <f aca="false">X876</f>
        <v>,,,,,,,</v>
      </c>
    </row>
    <row r="877" customFormat="false" ht="14.25" hidden="false" customHeight="false" outlineLevel="0" collapsed="false">
      <c r="A877" s="1"/>
      <c r="B877" s="1"/>
      <c r="C877" s="1"/>
      <c r="D877" s="1" t="n">
        <f aca="false">8-LEN(C877)</f>
        <v>8</v>
      </c>
      <c r="E877" s="1" t="str">
        <f aca="false">REPT(" ",D877)</f>
        <v>        </v>
      </c>
      <c r="F877" s="1" t="str">
        <f aca="false">CONCATENATE(E877,C877)</f>
        <v>        </v>
      </c>
      <c r="G877" s="1"/>
      <c r="H877" s="1" t="str">
        <f aca="false">IF(G877&lt;100000,"      ",G877)</f>
        <v>      </v>
      </c>
      <c r="I877" s="1"/>
      <c r="J877" s="1" t="n">
        <f aca="false">9-LEN(I877)</f>
        <v>9</v>
      </c>
      <c r="K877" s="1" t="str">
        <f aca="false">REPT(" ",J877)</f>
        <v>         </v>
      </c>
      <c r="L877" s="1" t="str">
        <f aca="false">CONCATENATE(K877,I877)</f>
        <v>         </v>
      </c>
      <c r="M877" s="1"/>
      <c r="N877" s="1" t="n">
        <f aca="false">8-LEN(M877)</f>
        <v>8</v>
      </c>
      <c r="O877" s="1" t="str">
        <f aca="false">REPT(" ",N877)</f>
        <v>        </v>
      </c>
      <c r="P877" s="1" t="str">
        <f aca="false">CONCATENATE(O877,M877)</f>
        <v>        </v>
      </c>
      <c r="Q877" s="1"/>
      <c r="R877" s="1" t="n">
        <f aca="false">9-LEN(Q877)</f>
        <v>9</v>
      </c>
      <c r="S877" s="1" t="str">
        <f aca="false">REPT(" ",R877)</f>
        <v>         </v>
      </c>
      <c r="T877" s="1" t="str">
        <f aca="false">CONCATENATE(S877,Q877)</f>
        <v>         </v>
      </c>
      <c r="U877" s="1"/>
      <c r="X877" s="0" t="str">
        <f aca="false">IF(A877&lt;10000000,",,,,,,,",CONCATENATE(A877,",",B877,",",F877,",",H877,",",L877,",",P877,",",T877,",",U877))</f>
        <v>,,,,,,,</v>
      </c>
      <c r="Y877" s="0" t="str">
        <f aca="false">X877</f>
        <v>,,,,,,,</v>
      </c>
    </row>
    <row r="878" customFormat="false" ht="14.25" hidden="false" customHeight="false" outlineLevel="0" collapsed="false">
      <c r="A878" s="1"/>
      <c r="B878" s="1"/>
      <c r="C878" s="1"/>
      <c r="D878" s="1" t="n">
        <f aca="false">8-LEN(C878)</f>
        <v>8</v>
      </c>
      <c r="E878" s="1" t="str">
        <f aca="false">REPT(" ",D878)</f>
        <v>        </v>
      </c>
      <c r="F878" s="1" t="str">
        <f aca="false">CONCATENATE(E878,C878)</f>
        <v>        </v>
      </c>
      <c r="G878" s="1"/>
      <c r="H878" s="1" t="str">
        <f aca="false">IF(G878&lt;100000,"      ",G878)</f>
        <v>      </v>
      </c>
      <c r="I878" s="1"/>
      <c r="J878" s="1" t="n">
        <f aca="false">9-LEN(I878)</f>
        <v>9</v>
      </c>
      <c r="K878" s="1" t="str">
        <f aca="false">REPT(" ",J878)</f>
        <v>         </v>
      </c>
      <c r="L878" s="1" t="str">
        <f aca="false">CONCATENATE(K878,I878)</f>
        <v>         </v>
      </c>
      <c r="M878" s="1"/>
      <c r="N878" s="1" t="n">
        <f aca="false">8-LEN(M878)</f>
        <v>8</v>
      </c>
      <c r="O878" s="1" t="str">
        <f aca="false">REPT(" ",N878)</f>
        <v>        </v>
      </c>
      <c r="P878" s="1" t="str">
        <f aca="false">CONCATENATE(O878,M878)</f>
        <v>        </v>
      </c>
      <c r="Q878" s="1"/>
      <c r="R878" s="1" t="n">
        <f aca="false">9-LEN(Q878)</f>
        <v>9</v>
      </c>
      <c r="S878" s="1" t="str">
        <f aca="false">REPT(" ",R878)</f>
        <v>         </v>
      </c>
      <c r="T878" s="1" t="str">
        <f aca="false">CONCATENATE(S878,Q878)</f>
        <v>         </v>
      </c>
      <c r="U878" s="1"/>
      <c r="X878" s="0" t="str">
        <f aca="false">IF(A878&lt;10000000,",,,,,,,",CONCATENATE(A878,",",B878,",",F878,",",H878,",",L878,",",P878,",",T878,",",U878))</f>
        <v>,,,,,,,</v>
      </c>
      <c r="Y878" s="0" t="str">
        <f aca="false">X878</f>
        <v>,,,,,,,</v>
      </c>
    </row>
    <row r="879" customFormat="false" ht="14.25" hidden="false" customHeight="false" outlineLevel="0" collapsed="false">
      <c r="A879" s="1"/>
      <c r="B879" s="1"/>
      <c r="C879" s="1"/>
      <c r="D879" s="1" t="n">
        <f aca="false">8-LEN(C879)</f>
        <v>8</v>
      </c>
      <c r="E879" s="1" t="str">
        <f aca="false">REPT(" ",D879)</f>
        <v>        </v>
      </c>
      <c r="F879" s="1" t="str">
        <f aca="false">CONCATENATE(E879,C879)</f>
        <v>        </v>
      </c>
      <c r="G879" s="1"/>
      <c r="H879" s="1" t="str">
        <f aca="false">IF(G879&lt;100000,"      ",G879)</f>
        <v>      </v>
      </c>
      <c r="I879" s="1"/>
      <c r="J879" s="1" t="n">
        <f aca="false">9-LEN(I879)</f>
        <v>9</v>
      </c>
      <c r="K879" s="1" t="str">
        <f aca="false">REPT(" ",J879)</f>
        <v>         </v>
      </c>
      <c r="L879" s="1" t="str">
        <f aca="false">CONCATENATE(K879,I879)</f>
        <v>         </v>
      </c>
      <c r="M879" s="1"/>
      <c r="N879" s="1" t="n">
        <f aca="false">8-LEN(M879)</f>
        <v>8</v>
      </c>
      <c r="O879" s="1" t="str">
        <f aca="false">REPT(" ",N879)</f>
        <v>        </v>
      </c>
      <c r="P879" s="1" t="str">
        <f aca="false">CONCATENATE(O879,M879)</f>
        <v>        </v>
      </c>
      <c r="Q879" s="1"/>
      <c r="R879" s="1" t="n">
        <f aca="false">9-LEN(Q879)</f>
        <v>9</v>
      </c>
      <c r="S879" s="1" t="str">
        <f aca="false">REPT(" ",R879)</f>
        <v>         </v>
      </c>
      <c r="T879" s="1" t="str">
        <f aca="false">CONCATENATE(S879,Q879)</f>
        <v>         </v>
      </c>
      <c r="U879" s="1"/>
      <c r="X879" s="0" t="str">
        <f aca="false">IF(A879&lt;10000000,",,,,,,,",CONCATENATE(A879,",",B879,",",F879,",",H879,",",L879,",",P879,",",T879,",",U879))</f>
        <v>,,,,,,,</v>
      </c>
      <c r="Y879" s="0" t="str">
        <f aca="false">X879</f>
        <v>,,,,,,,</v>
      </c>
    </row>
    <row r="880" customFormat="false" ht="14.25" hidden="false" customHeight="false" outlineLevel="0" collapsed="false">
      <c r="A880" s="1"/>
      <c r="B880" s="1"/>
      <c r="C880" s="1"/>
      <c r="D880" s="1" t="n">
        <f aca="false">8-LEN(C880)</f>
        <v>8</v>
      </c>
      <c r="E880" s="1" t="str">
        <f aca="false">REPT(" ",D880)</f>
        <v>        </v>
      </c>
      <c r="F880" s="1" t="str">
        <f aca="false">CONCATENATE(E880,C880)</f>
        <v>        </v>
      </c>
      <c r="G880" s="1"/>
      <c r="H880" s="1" t="str">
        <f aca="false">IF(G880&lt;100000,"      ",G880)</f>
        <v>      </v>
      </c>
      <c r="I880" s="1"/>
      <c r="J880" s="1" t="n">
        <f aca="false">9-LEN(I880)</f>
        <v>9</v>
      </c>
      <c r="K880" s="1" t="str">
        <f aca="false">REPT(" ",J880)</f>
        <v>         </v>
      </c>
      <c r="L880" s="1" t="str">
        <f aca="false">CONCATENATE(K880,I880)</f>
        <v>         </v>
      </c>
      <c r="M880" s="1"/>
      <c r="N880" s="1" t="n">
        <f aca="false">8-LEN(M880)</f>
        <v>8</v>
      </c>
      <c r="O880" s="1" t="str">
        <f aca="false">REPT(" ",N880)</f>
        <v>        </v>
      </c>
      <c r="P880" s="1" t="str">
        <f aca="false">CONCATENATE(O880,M880)</f>
        <v>        </v>
      </c>
      <c r="Q880" s="1"/>
      <c r="R880" s="1" t="n">
        <f aca="false">9-LEN(Q880)</f>
        <v>9</v>
      </c>
      <c r="S880" s="1" t="str">
        <f aca="false">REPT(" ",R880)</f>
        <v>         </v>
      </c>
      <c r="T880" s="1" t="str">
        <f aca="false">CONCATENATE(S880,Q880)</f>
        <v>         </v>
      </c>
      <c r="U880" s="1"/>
      <c r="X880" s="0" t="str">
        <f aca="false">IF(A880&lt;10000000,",,,,,,,",CONCATENATE(A880,",",B880,",",F880,",",H880,",",L880,",",P880,",",T880,",",U880))</f>
        <v>,,,,,,,</v>
      </c>
      <c r="Y880" s="0" t="str">
        <f aca="false">X880</f>
        <v>,,,,,,,</v>
      </c>
    </row>
    <row r="881" customFormat="false" ht="14.25" hidden="false" customHeight="false" outlineLevel="0" collapsed="false">
      <c r="A881" s="1"/>
      <c r="B881" s="1"/>
      <c r="C881" s="1"/>
      <c r="D881" s="1" t="n">
        <f aca="false">8-LEN(C881)</f>
        <v>8</v>
      </c>
      <c r="E881" s="1" t="str">
        <f aca="false">REPT(" ",D881)</f>
        <v>        </v>
      </c>
      <c r="F881" s="1" t="str">
        <f aca="false">CONCATENATE(E881,C881)</f>
        <v>        </v>
      </c>
      <c r="G881" s="1"/>
      <c r="H881" s="1" t="str">
        <f aca="false">IF(G881&lt;100000,"      ",G881)</f>
        <v>      </v>
      </c>
      <c r="I881" s="1"/>
      <c r="J881" s="1" t="n">
        <f aca="false">9-LEN(I881)</f>
        <v>9</v>
      </c>
      <c r="K881" s="1" t="str">
        <f aca="false">REPT(" ",J881)</f>
        <v>         </v>
      </c>
      <c r="L881" s="1" t="str">
        <f aca="false">CONCATENATE(K881,I881)</f>
        <v>         </v>
      </c>
      <c r="M881" s="1"/>
      <c r="N881" s="1" t="n">
        <f aca="false">8-LEN(M881)</f>
        <v>8</v>
      </c>
      <c r="O881" s="1" t="str">
        <f aca="false">REPT(" ",N881)</f>
        <v>        </v>
      </c>
      <c r="P881" s="1" t="str">
        <f aca="false">CONCATENATE(O881,M881)</f>
        <v>        </v>
      </c>
      <c r="Q881" s="1"/>
      <c r="R881" s="1" t="n">
        <f aca="false">9-LEN(Q881)</f>
        <v>9</v>
      </c>
      <c r="S881" s="1" t="str">
        <f aca="false">REPT(" ",R881)</f>
        <v>         </v>
      </c>
      <c r="T881" s="1" t="str">
        <f aca="false">CONCATENATE(S881,Q881)</f>
        <v>         </v>
      </c>
      <c r="U881" s="1"/>
      <c r="X881" s="0" t="str">
        <f aca="false">IF(A881&lt;10000000,",,,,,,,",CONCATENATE(A881,",",B881,",",F881,",",H881,",",L881,",",P881,",",T881,",",U881))</f>
        <v>,,,,,,,</v>
      </c>
      <c r="Y881" s="0" t="str">
        <f aca="false">X881</f>
        <v>,,,,,,,</v>
      </c>
    </row>
    <row r="882" customFormat="false" ht="14.25" hidden="false" customHeight="false" outlineLevel="0" collapsed="false">
      <c r="A882" s="1"/>
      <c r="B882" s="1"/>
      <c r="C882" s="1"/>
      <c r="D882" s="1" t="n">
        <f aca="false">8-LEN(C882)</f>
        <v>8</v>
      </c>
      <c r="E882" s="1" t="str">
        <f aca="false">REPT(" ",D882)</f>
        <v>        </v>
      </c>
      <c r="F882" s="1" t="str">
        <f aca="false">CONCATENATE(E882,C882)</f>
        <v>        </v>
      </c>
      <c r="G882" s="1"/>
      <c r="H882" s="1" t="str">
        <f aca="false">IF(G882&lt;100000,"      ",G882)</f>
        <v>      </v>
      </c>
      <c r="I882" s="1"/>
      <c r="J882" s="1" t="n">
        <f aca="false">9-LEN(I882)</f>
        <v>9</v>
      </c>
      <c r="K882" s="1" t="str">
        <f aca="false">REPT(" ",J882)</f>
        <v>         </v>
      </c>
      <c r="L882" s="1" t="str">
        <f aca="false">CONCATENATE(K882,I882)</f>
        <v>         </v>
      </c>
      <c r="M882" s="1"/>
      <c r="N882" s="1" t="n">
        <f aca="false">8-LEN(M882)</f>
        <v>8</v>
      </c>
      <c r="O882" s="1" t="str">
        <f aca="false">REPT(" ",N882)</f>
        <v>        </v>
      </c>
      <c r="P882" s="1" t="str">
        <f aca="false">CONCATENATE(O882,M882)</f>
        <v>        </v>
      </c>
      <c r="Q882" s="1"/>
      <c r="R882" s="1" t="n">
        <f aca="false">9-LEN(Q882)</f>
        <v>9</v>
      </c>
      <c r="S882" s="1" t="str">
        <f aca="false">REPT(" ",R882)</f>
        <v>         </v>
      </c>
      <c r="T882" s="1" t="str">
        <f aca="false">CONCATENATE(S882,Q882)</f>
        <v>         </v>
      </c>
      <c r="U882" s="1"/>
      <c r="X882" s="0" t="str">
        <f aca="false">IF(A882&lt;10000000,",,,,,,,",CONCATENATE(A882,",",B882,",",F882,",",H882,",",L882,",",P882,",",T882,",",U882))</f>
        <v>,,,,,,,</v>
      </c>
      <c r="Y882" s="0" t="str">
        <f aca="false">X882</f>
        <v>,,,,,,,</v>
      </c>
    </row>
    <row r="883" customFormat="false" ht="14.25" hidden="false" customHeight="false" outlineLevel="0" collapsed="false">
      <c r="A883" s="1"/>
      <c r="B883" s="1"/>
      <c r="C883" s="1"/>
      <c r="D883" s="1" t="n">
        <f aca="false">8-LEN(C883)</f>
        <v>8</v>
      </c>
      <c r="E883" s="1" t="str">
        <f aca="false">REPT(" ",D883)</f>
        <v>        </v>
      </c>
      <c r="F883" s="1" t="str">
        <f aca="false">CONCATENATE(E883,C883)</f>
        <v>        </v>
      </c>
      <c r="G883" s="1"/>
      <c r="H883" s="1" t="str">
        <f aca="false">IF(G883&lt;100000,"      ",G883)</f>
        <v>      </v>
      </c>
      <c r="I883" s="1"/>
      <c r="J883" s="1" t="n">
        <f aca="false">9-LEN(I883)</f>
        <v>9</v>
      </c>
      <c r="K883" s="1" t="str">
        <f aca="false">REPT(" ",J883)</f>
        <v>         </v>
      </c>
      <c r="L883" s="1" t="str">
        <f aca="false">CONCATENATE(K883,I883)</f>
        <v>         </v>
      </c>
      <c r="M883" s="1"/>
      <c r="N883" s="1" t="n">
        <f aca="false">8-LEN(M883)</f>
        <v>8</v>
      </c>
      <c r="O883" s="1" t="str">
        <f aca="false">REPT(" ",N883)</f>
        <v>        </v>
      </c>
      <c r="P883" s="1" t="str">
        <f aca="false">CONCATENATE(O883,M883)</f>
        <v>        </v>
      </c>
      <c r="Q883" s="1"/>
      <c r="R883" s="1" t="n">
        <f aca="false">9-LEN(Q883)</f>
        <v>9</v>
      </c>
      <c r="S883" s="1" t="str">
        <f aca="false">REPT(" ",R883)</f>
        <v>         </v>
      </c>
      <c r="T883" s="1" t="str">
        <f aca="false">CONCATENATE(S883,Q883)</f>
        <v>         </v>
      </c>
      <c r="U883" s="1"/>
      <c r="X883" s="0" t="str">
        <f aca="false">IF(A883&lt;10000000,",,,,,,,",CONCATENATE(A883,",",B883,",",F883,",",H883,",",L883,",",P883,",",T883,",",U883))</f>
        <v>,,,,,,,</v>
      </c>
      <c r="Y883" s="0" t="str">
        <f aca="false">X883</f>
        <v>,,,,,,,</v>
      </c>
    </row>
    <row r="884" customFormat="false" ht="14.25" hidden="false" customHeight="false" outlineLevel="0" collapsed="false">
      <c r="A884" s="1"/>
      <c r="B884" s="1"/>
      <c r="C884" s="1"/>
      <c r="D884" s="1" t="n">
        <f aca="false">8-LEN(C884)</f>
        <v>8</v>
      </c>
      <c r="E884" s="1" t="str">
        <f aca="false">REPT(" ",D884)</f>
        <v>        </v>
      </c>
      <c r="F884" s="1" t="str">
        <f aca="false">CONCATENATE(E884,C884)</f>
        <v>        </v>
      </c>
      <c r="G884" s="1"/>
      <c r="H884" s="1" t="str">
        <f aca="false">IF(G884&lt;100000,"      ",G884)</f>
        <v>      </v>
      </c>
      <c r="I884" s="1"/>
      <c r="J884" s="1" t="n">
        <f aca="false">9-LEN(I884)</f>
        <v>9</v>
      </c>
      <c r="K884" s="1" t="str">
        <f aca="false">REPT(" ",J884)</f>
        <v>         </v>
      </c>
      <c r="L884" s="1" t="str">
        <f aca="false">CONCATENATE(K884,I884)</f>
        <v>         </v>
      </c>
      <c r="M884" s="1"/>
      <c r="N884" s="1" t="n">
        <f aca="false">8-LEN(M884)</f>
        <v>8</v>
      </c>
      <c r="O884" s="1" t="str">
        <f aca="false">REPT(" ",N884)</f>
        <v>        </v>
      </c>
      <c r="P884" s="1" t="str">
        <f aca="false">CONCATENATE(O884,M884)</f>
        <v>        </v>
      </c>
      <c r="Q884" s="1"/>
      <c r="R884" s="1" t="n">
        <f aca="false">9-LEN(Q884)</f>
        <v>9</v>
      </c>
      <c r="S884" s="1" t="str">
        <f aca="false">REPT(" ",R884)</f>
        <v>         </v>
      </c>
      <c r="T884" s="1" t="str">
        <f aca="false">CONCATENATE(S884,Q884)</f>
        <v>         </v>
      </c>
      <c r="U884" s="1"/>
      <c r="X884" s="0" t="str">
        <f aca="false">IF(A884&lt;10000000,",,,,,,,",CONCATENATE(A884,",",B884,",",F884,",",H884,",",L884,",",P884,",",T884,",",U884))</f>
        <v>,,,,,,,</v>
      </c>
      <c r="Y884" s="0" t="str">
        <f aca="false">X884</f>
        <v>,,,,,,,</v>
      </c>
    </row>
    <row r="885" customFormat="false" ht="14.25" hidden="false" customHeight="false" outlineLevel="0" collapsed="false">
      <c r="A885" s="1"/>
      <c r="B885" s="1"/>
      <c r="C885" s="1"/>
      <c r="D885" s="1" t="n">
        <f aca="false">8-LEN(C885)</f>
        <v>8</v>
      </c>
      <c r="E885" s="1" t="str">
        <f aca="false">REPT(" ",D885)</f>
        <v>        </v>
      </c>
      <c r="F885" s="1" t="str">
        <f aca="false">CONCATENATE(E885,C885)</f>
        <v>        </v>
      </c>
      <c r="G885" s="1"/>
      <c r="H885" s="1" t="str">
        <f aca="false">IF(G885&lt;100000,"      ",G885)</f>
        <v>      </v>
      </c>
      <c r="I885" s="1"/>
      <c r="J885" s="1" t="n">
        <f aca="false">9-LEN(I885)</f>
        <v>9</v>
      </c>
      <c r="K885" s="1" t="str">
        <f aca="false">REPT(" ",J885)</f>
        <v>         </v>
      </c>
      <c r="L885" s="1" t="str">
        <f aca="false">CONCATENATE(K885,I885)</f>
        <v>         </v>
      </c>
      <c r="M885" s="1"/>
      <c r="N885" s="1" t="n">
        <f aca="false">8-LEN(M885)</f>
        <v>8</v>
      </c>
      <c r="O885" s="1" t="str">
        <f aca="false">REPT(" ",N885)</f>
        <v>        </v>
      </c>
      <c r="P885" s="1" t="str">
        <f aca="false">CONCATENATE(O885,M885)</f>
        <v>        </v>
      </c>
      <c r="Q885" s="1"/>
      <c r="R885" s="1" t="n">
        <f aca="false">9-LEN(Q885)</f>
        <v>9</v>
      </c>
      <c r="S885" s="1" t="str">
        <f aca="false">REPT(" ",R885)</f>
        <v>         </v>
      </c>
      <c r="T885" s="1" t="str">
        <f aca="false">CONCATENATE(S885,Q885)</f>
        <v>         </v>
      </c>
      <c r="U885" s="1"/>
      <c r="X885" s="0" t="str">
        <f aca="false">IF(A885&lt;10000000,",,,,,,,",CONCATENATE(A885,",",B885,",",F885,",",H885,",",L885,",",P885,",",T885,",",U885))</f>
        <v>,,,,,,,</v>
      </c>
      <c r="Y885" s="0" t="str">
        <f aca="false">X885</f>
        <v>,,,,,,,</v>
      </c>
    </row>
    <row r="886" customFormat="false" ht="14.25" hidden="false" customHeight="false" outlineLevel="0" collapsed="false">
      <c r="A886" s="1"/>
      <c r="B886" s="1"/>
      <c r="C886" s="1"/>
      <c r="D886" s="1" t="n">
        <f aca="false">8-LEN(C886)</f>
        <v>8</v>
      </c>
      <c r="E886" s="1" t="str">
        <f aca="false">REPT(" ",D886)</f>
        <v>        </v>
      </c>
      <c r="F886" s="1" t="str">
        <f aca="false">CONCATENATE(E886,C886)</f>
        <v>        </v>
      </c>
      <c r="G886" s="1"/>
      <c r="H886" s="1" t="str">
        <f aca="false">IF(G886&lt;100000,"      ",G886)</f>
        <v>      </v>
      </c>
      <c r="I886" s="1"/>
      <c r="J886" s="1" t="n">
        <f aca="false">9-LEN(I886)</f>
        <v>9</v>
      </c>
      <c r="K886" s="1" t="str">
        <f aca="false">REPT(" ",J886)</f>
        <v>         </v>
      </c>
      <c r="L886" s="1" t="str">
        <f aca="false">CONCATENATE(K886,I886)</f>
        <v>         </v>
      </c>
      <c r="M886" s="1"/>
      <c r="N886" s="1" t="n">
        <f aca="false">8-LEN(M886)</f>
        <v>8</v>
      </c>
      <c r="O886" s="1" t="str">
        <f aca="false">REPT(" ",N886)</f>
        <v>        </v>
      </c>
      <c r="P886" s="1" t="str">
        <f aca="false">CONCATENATE(O886,M886)</f>
        <v>        </v>
      </c>
      <c r="Q886" s="1"/>
      <c r="R886" s="1" t="n">
        <f aca="false">9-LEN(Q886)</f>
        <v>9</v>
      </c>
      <c r="S886" s="1" t="str">
        <f aca="false">REPT(" ",R886)</f>
        <v>         </v>
      </c>
      <c r="T886" s="1" t="str">
        <f aca="false">CONCATENATE(S886,Q886)</f>
        <v>         </v>
      </c>
      <c r="U886" s="1"/>
      <c r="X886" s="0" t="str">
        <f aca="false">IF(A886&lt;10000000,",,,,,,,",CONCATENATE(A886,",",B886,",",F886,",",H886,",",L886,",",P886,",",T886,",",U886))</f>
        <v>,,,,,,,</v>
      </c>
      <c r="Y886" s="0" t="str">
        <f aca="false">X886</f>
        <v>,,,,,,,</v>
      </c>
    </row>
    <row r="887" customFormat="false" ht="14.25" hidden="false" customHeight="false" outlineLevel="0" collapsed="false">
      <c r="A887" s="1"/>
      <c r="B887" s="1"/>
      <c r="C887" s="1"/>
      <c r="D887" s="1" t="n">
        <f aca="false">8-LEN(C887)</f>
        <v>8</v>
      </c>
      <c r="E887" s="1" t="str">
        <f aca="false">REPT(" ",D887)</f>
        <v>        </v>
      </c>
      <c r="F887" s="1" t="str">
        <f aca="false">CONCATENATE(E887,C887)</f>
        <v>        </v>
      </c>
      <c r="G887" s="1"/>
      <c r="H887" s="1" t="str">
        <f aca="false">IF(G887&lt;100000,"      ",G887)</f>
        <v>      </v>
      </c>
      <c r="I887" s="1"/>
      <c r="J887" s="1" t="n">
        <f aca="false">9-LEN(I887)</f>
        <v>9</v>
      </c>
      <c r="K887" s="1" t="str">
        <f aca="false">REPT(" ",J887)</f>
        <v>         </v>
      </c>
      <c r="L887" s="1" t="str">
        <f aca="false">CONCATENATE(K887,I887)</f>
        <v>         </v>
      </c>
      <c r="M887" s="1"/>
      <c r="N887" s="1" t="n">
        <f aca="false">8-LEN(M887)</f>
        <v>8</v>
      </c>
      <c r="O887" s="1" t="str">
        <f aca="false">REPT(" ",N887)</f>
        <v>        </v>
      </c>
      <c r="P887" s="1" t="str">
        <f aca="false">CONCATENATE(O887,M887)</f>
        <v>        </v>
      </c>
      <c r="Q887" s="1"/>
      <c r="R887" s="1" t="n">
        <f aca="false">9-LEN(Q887)</f>
        <v>9</v>
      </c>
      <c r="S887" s="1" t="str">
        <f aca="false">REPT(" ",R887)</f>
        <v>         </v>
      </c>
      <c r="T887" s="1" t="str">
        <f aca="false">CONCATENATE(S887,Q887)</f>
        <v>         </v>
      </c>
      <c r="U887" s="1"/>
      <c r="X887" s="0" t="str">
        <f aca="false">IF(A887&lt;10000000,",,,,,,,",CONCATENATE(A887,",",B887,",",F887,",",H887,",",L887,",",P887,",",T887,",",U887))</f>
        <v>,,,,,,,</v>
      </c>
      <c r="Y887" s="0" t="str">
        <f aca="false">X887</f>
        <v>,,,,,,,</v>
      </c>
    </row>
    <row r="888" customFormat="false" ht="14.25" hidden="false" customHeight="false" outlineLevel="0" collapsed="false">
      <c r="A888" s="1"/>
      <c r="B888" s="1"/>
      <c r="C888" s="1"/>
      <c r="D888" s="1" t="n">
        <f aca="false">8-LEN(C888)</f>
        <v>8</v>
      </c>
      <c r="E888" s="1" t="str">
        <f aca="false">REPT(" ",D888)</f>
        <v>        </v>
      </c>
      <c r="F888" s="1" t="str">
        <f aca="false">CONCATENATE(E888,C888)</f>
        <v>        </v>
      </c>
      <c r="G888" s="1"/>
      <c r="H888" s="1" t="str">
        <f aca="false">IF(G888&lt;100000,"      ",G888)</f>
        <v>      </v>
      </c>
      <c r="I888" s="1"/>
      <c r="J888" s="1" t="n">
        <f aca="false">9-LEN(I888)</f>
        <v>9</v>
      </c>
      <c r="K888" s="1" t="str">
        <f aca="false">REPT(" ",J888)</f>
        <v>         </v>
      </c>
      <c r="L888" s="1" t="str">
        <f aca="false">CONCATENATE(K888,I888)</f>
        <v>         </v>
      </c>
      <c r="M888" s="1"/>
      <c r="N888" s="1" t="n">
        <f aca="false">8-LEN(M888)</f>
        <v>8</v>
      </c>
      <c r="O888" s="1" t="str">
        <f aca="false">REPT(" ",N888)</f>
        <v>        </v>
      </c>
      <c r="P888" s="1" t="str">
        <f aca="false">CONCATENATE(O888,M888)</f>
        <v>        </v>
      </c>
      <c r="Q888" s="1"/>
      <c r="R888" s="1" t="n">
        <f aca="false">9-LEN(Q888)</f>
        <v>9</v>
      </c>
      <c r="S888" s="1" t="str">
        <f aca="false">REPT(" ",R888)</f>
        <v>         </v>
      </c>
      <c r="T888" s="1" t="str">
        <f aca="false">CONCATENATE(S888,Q888)</f>
        <v>         </v>
      </c>
      <c r="U888" s="1"/>
      <c r="X888" s="0" t="str">
        <f aca="false">IF(A888&lt;10000000,",,,,,,,",CONCATENATE(A888,",",B888,",",F888,",",H888,",",L888,",",P888,",",T888,",",U888))</f>
        <v>,,,,,,,</v>
      </c>
      <c r="Y888" s="0" t="str">
        <f aca="false">X888</f>
        <v>,,,,,,,</v>
      </c>
    </row>
    <row r="889" customFormat="false" ht="14.25" hidden="false" customHeight="false" outlineLevel="0" collapsed="false">
      <c r="A889" s="1"/>
      <c r="B889" s="1"/>
      <c r="C889" s="1"/>
      <c r="D889" s="1" t="n">
        <f aca="false">8-LEN(C889)</f>
        <v>8</v>
      </c>
      <c r="E889" s="1" t="str">
        <f aca="false">REPT(" ",D889)</f>
        <v>        </v>
      </c>
      <c r="F889" s="1" t="str">
        <f aca="false">CONCATENATE(E889,C889)</f>
        <v>        </v>
      </c>
      <c r="G889" s="1"/>
      <c r="H889" s="1" t="str">
        <f aca="false">IF(G889&lt;100000,"      ",G889)</f>
        <v>      </v>
      </c>
      <c r="I889" s="1"/>
      <c r="J889" s="1" t="n">
        <f aca="false">9-LEN(I889)</f>
        <v>9</v>
      </c>
      <c r="K889" s="1" t="str">
        <f aca="false">REPT(" ",J889)</f>
        <v>         </v>
      </c>
      <c r="L889" s="1" t="str">
        <f aca="false">CONCATENATE(K889,I889)</f>
        <v>         </v>
      </c>
      <c r="M889" s="1"/>
      <c r="N889" s="1" t="n">
        <f aca="false">8-LEN(M889)</f>
        <v>8</v>
      </c>
      <c r="O889" s="1" t="str">
        <f aca="false">REPT(" ",N889)</f>
        <v>        </v>
      </c>
      <c r="P889" s="1" t="str">
        <f aca="false">CONCATENATE(O889,M889)</f>
        <v>        </v>
      </c>
      <c r="Q889" s="1"/>
      <c r="R889" s="1" t="n">
        <f aca="false">9-LEN(Q889)</f>
        <v>9</v>
      </c>
      <c r="S889" s="1" t="str">
        <f aca="false">REPT(" ",R889)</f>
        <v>         </v>
      </c>
      <c r="T889" s="1" t="str">
        <f aca="false">CONCATENATE(S889,Q889)</f>
        <v>         </v>
      </c>
      <c r="U889" s="1"/>
      <c r="X889" s="0" t="str">
        <f aca="false">IF(A889&lt;10000000,",,,,,,,",CONCATENATE(A889,",",B889,",",F889,",",H889,",",L889,",",P889,",",T889,",",U889))</f>
        <v>,,,,,,,</v>
      </c>
      <c r="Y889" s="0" t="str">
        <f aca="false">X889</f>
        <v>,,,,,,,</v>
      </c>
    </row>
    <row r="890" customFormat="false" ht="14.25" hidden="false" customHeight="false" outlineLevel="0" collapsed="false">
      <c r="A890" s="1"/>
      <c r="B890" s="1"/>
      <c r="C890" s="1"/>
      <c r="D890" s="1" t="n">
        <f aca="false">8-LEN(C890)</f>
        <v>8</v>
      </c>
      <c r="E890" s="1" t="str">
        <f aca="false">REPT(" ",D890)</f>
        <v>        </v>
      </c>
      <c r="F890" s="1" t="str">
        <f aca="false">CONCATENATE(E890,C890)</f>
        <v>        </v>
      </c>
      <c r="G890" s="1"/>
      <c r="H890" s="1" t="str">
        <f aca="false">IF(G890&lt;100000,"      ",G890)</f>
        <v>      </v>
      </c>
      <c r="I890" s="1"/>
      <c r="J890" s="1" t="n">
        <f aca="false">9-LEN(I890)</f>
        <v>9</v>
      </c>
      <c r="K890" s="1" t="str">
        <f aca="false">REPT(" ",J890)</f>
        <v>         </v>
      </c>
      <c r="L890" s="1" t="str">
        <f aca="false">CONCATENATE(K890,I890)</f>
        <v>         </v>
      </c>
      <c r="M890" s="1"/>
      <c r="N890" s="1" t="n">
        <f aca="false">8-LEN(M890)</f>
        <v>8</v>
      </c>
      <c r="O890" s="1" t="str">
        <f aca="false">REPT(" ",N890)</f>
        <v>        </v>
      </c>
      <c r="P890" s="1" t="str">
        <f aca="false">CONCATENATE(O890,M890)</f>
        <v>        </v>
      </c>
      <c r="Q890" s="1"/>
      <c r="R890" s="1" t="n">
        <f aca="false">9-LEN(Q890)</f>
        <v>9</v>
      </c>
      <c r="S890" s="1" t="str">
        <f aca="false">REPT(" ",R890)</f>
        <v>         </v>
      </c>
      <c r="T890" s="1" t="str">
        <f aca="false">CONCATENATE(S890,Q890)</f>
        <v>         </v>
      </c>
      <c r="U890" s="1"/>
      <c r="X890" s="0" t="str">
        <f aca="false">IF(A890&lt;10000000,",,,,,,,",CONCATENATE(A890,",",B890,",",F890,",",H890,",",L890,",",P890,",",T890,",",U890))</f>
        <v>,,,,,,,</v>
      </c>
      <c r="Y890" s="0" t="str">
        <f aca="false">X890</f>
        <v>,,,,,,,</v>
      </c>
    </row>
    <row r="891" customFormat="false" ht="14.25" hidden="false" customHeight="false" outlineLevel="0" collapsed="false">
      <c r="A891" s="1"/>
      <c r="B891" s="1"/>
      <c r="C891" s="1"/>
      <c r="D891" s="1" t="n">
        <f aca="false">8-LEN(C891)</f>
        <v>8</v>
      </c>
      <c r="E891" s="1" t="str">
        <f aca="false">REPT(" ",D891)</f>
        <v>        </v>
      </c>
      <c r="F891" s="1" t="str">
        <f aca="false">CONCATENATE(E891,C891)</f>
        <v>        </v>
      </c>
      <c r="G891" s="1"/>
      <c r="H891" s="1" t="str">
        <f aca="false">IF(G891&lt;100000,"      ",G891)</f>
        <v>      </v>
      </c>
      <c r="I891" s="1"/>
      <c r="J891" s="1" t="n">
        <f aca="false">9-LEN(I891)</f>
        <v>9</v>
      </c>
      <c r="K891" s="1" t="str">
        <f aca="false">REPT(" ",J891)</f>
        <v>         </v>
      </c>
      <c r="L891" s="1" t="str">
        <f aca="false">CONCATENATE(K891,I891)</f>
        <v>         </v>
      </c>
      <c r="M891" s="1"/>
      <c r="N891" s="1" t="n">
        <f aca="false">8-LEN(M891)</f>
        <v>8</v>
      </c>
      <c r="O891" s="1" t="str">
        <f aca="false">REPT(" ",N891)</f>
        <v>        </v>
      </c>
      <c r="P891" s="1" t="str">
        <f aca="false">CONCATENATE(O891,M891)</f>
        <v>        </v>
      </c>
      <c r="Q891" s="1"/>
      <c r="R891" s="1" t="n">
        <f aca="false">9-LEN(Q891)</f>
        <v>9</v>
      </c>
      <c r="S891" s="1" t="str">
        <f aca="false">REPT(" ",R891)</f>
        <v>         </v>
      </c>
      <c r="T891" s="1" t="str">
        <f aca="false">CONCATENATE(S891,Q891)</f>
        <v>         </v>
      </c>
      <c r="U891" s="1"/>
      <c r="X891" s="0" t="str">
        <f aca="false">IF(A891&lt;10000000,",,,,,,,",CONCATENATE(A891,",",B891,",",F891,",",H891,",",L891,",",P891,",",T891,",",U891))</f>
        <v>,,,,,,,</v>
      </c>
      <c r="Y891" s="0" t="str">
        <f aca="false">X891</f>
        <v>,,,,,,,</v>
      </c>
    </row>
    <row r="892" customFormat="false" ht="14.25" hidden="false" customHeight="false" outlineLevel="0" collapsed="false">
      <c r="A892" s="1"/>
      <c r="B892" s="1"/>
      <c r="C892" s="1"/>
      <c r="D892" s="1" t="n">
        <f aca="false">8-LEN(C892)</f>
        <v>8</v>
      </c>
      <c r="E892" s="1" t="str">
        <f aca="false">REPT(" ",D892)</f>
        <v>        </v>
      </c>
      <c r="F892" s="1" t="str">
        <f aca="false">CONCATENATE(E892,C892)</f>
        <v>        </v>
      </c>
      <c r="G892" s="1"/>
      <c r="H892" s="1" t="str">
        <f aca="false">IF(G892&lt;100000,"      ",G892)</f>
        <v>      </v>
      </c>
      <c r="I892" s="1"/>
      <c r="J892" s="1" t="n">
        <f aca="false">9-LEN(I892)</f>
        <v>9</v>
      </c>
      <c r="K892" s="1" t="str">
        <f aca="false">REPT(" ",J892)</f>
        <v>         </v>
      </c>
      <c r="L892" s="1" t="str">
        <f aca="false">CONCATENATE(K892,I892)</f>
        <v>         </v>
      </c>
      <c r="M892" s="1"/>
      <c r="N892" s="1" t="n">
        <f aca="false">8-LEN(M892)</f>
        <v>8</v>
      </c>
      <c r="O892" s="1" t="str">
        <f aca="false">REPT(" ",N892)</f>
        <v>        </v>
      </c>
      <c r="P892" s="1" t="str">
        <f aca="false">CONCATENATE(O892,M892)</f>
        <v>        </v>
      </c>
      <c r="Q892" s="1"/>
      <c r="R892" s="1" t="n">
        <f aca="false">9-LEN(Q892)</f>
        <v>9</v>
      </c>
      <c r="S892" s="1" t="str">
        <f aca="false">REPT(" ",R892)</f>
        <v>         </v>
      </c>
      <c r="T892" s="1" t="str">
        <f aca="false">CONCATENATE(S892,Q892)</f>
        <v>         </v>
      </c>
      <c r="U892" s="1"/>
      <c r="X892" s="0" t="str">
        <f aca="false">IF(A892&lt;10000000,",,,,,,,",CONCATENATE(A892,",",B892,",",F892,",",H892,",",L892,",",P892,",",T892,",",U892))</f>
        <v>,,,,,,,</v>
      </c>
      <c r="Y892" s="0" t="str">
        <f aca="false">X892</f>
        <v>,,,,,,,</v>
      </c>
    </row>
    <row r="893" customFormat="false" ht="14.25" hidden="false" customHeight="false" outlineLevel="0" collapsed="false">
      <c r="A893" s="1"/>
      <c r="B893" s="1"/>
      <c r="C893" s="1"/>
      <c r="D893" s="1" t="n">
        <f aca="false">8-LEN(C893)</f>
        <v>8</v>
      </c>
      <c r="E893" s="1" t="str">
        <f aca="false">REPT(" ",D893)</f>
        <v>        </v>
      </c>
      <c r="F893" s="1" t="str">
        <f aca="false">CONCATENATE(E893,C893)</f>
        <v>        </v>
      </c>
      <c r="G893" s="1"/>
      <c r="H893" s="1" t="str">
        <f aca="false">IF(G893&lt;100000,"      ",G893)</f>
        <v>      </v>
      </c>
      <c r="I893" s="1"/>
      <c r="J893" s="1" t="n">
        <f aca="false">9-LEN(I893)</f>
        <v>9</v>
      </c>
      <c r="K893" s="1" t="str">
        <f aca="false">REPT(" ",J893)</f>
        <v>         </v>
      </c>
      <c r="L893" s="1" t="str">
        <f aca="false">CONCATENATE(K893,I893)</f>
        <v>         </v>
      </c>
      <c r="M893" s="1"/>
      <c r="N893" s="1" t="n">
        <f aca="false">8-LEN(M893)</f>
        <v>8</v>
      </c>
      <c r="O893" s="1" t="str">
        <f aca="false">REPT(" ",N893)</f>
        <v>        </v>
      </c>
      <c r="P893" s="1" t="str">
        <f aca="false">CONCATENATE(O893,M893)</f>
        <v>        </v>
      </c>
      <c r="Q893" s="1"/>
      <c r="R893" s="1" t="n">
        <f aca="false">9-LEN(Q893)</f>
        <v>9</v>
      </c>
      <c r="S893" s="1" t="str">
        <f aca="false">REPT(" ",R893)</f>
        <v>         </v>
      </c>
      <c r="T893" s="1" t="str">
        <f aca="false">CONCATENATE(S893,Q893)</f>
        <v>         </v>
      </c>
      <c r="U893" s="1"/>
      <c r="X893" s="0" t="str">
        <f aca="false">IF(A893&lt;10000000,",,,,,,,",CONCATENATE(A893,",",B893,",",F893,",",H893,",",L893,",",P893,",",T893,",",U893))</f>
        <v>,,,,,,,</v>
      </c>
      <c r="Y893" s="0" t="str">
        <f aca="false">X893</f>
        <v>,,,,,,,</v>
      </c>
    </row>
    <row r="894" customFormat="false" ht="14.25" hidden="false" customHeight="false" outlineLevel="0" collapsed="false">
      <c r="A894" s="1"/>
      <c r="B894" s="1"/>
      <c r="C894" s="1"/>
      <c r="D894" s="1" t="n">
        <f aca="false">8-LEN(C894)</f>
        <v>8</v>
      </c>
      <c r="E894" s="1" t="str">
        <f aca="false">REPT(" ",D894)</f>
        <v>        </v>
      </c>
      <c r="F894" s="1" t="str">
        <f aca="false">CONCATENATE(E894,C894)</f>
        <v>        </v>
      </c>
      <c r="G894" s="1"/>
      <c r="H894" s="1" t="str">
        <f aca="false">IF(G894&lt;100000,"      ",G894)</f>
        <v>      </v>
      </c>
      <c r="I894" s="1"/>
      <c r="J894" s="1" t="n">
        <f aca="false">9-LEN(I894)</f>
        <v>9</v>
      </c>
      <c r="K894" s="1" t="str">
        <f aca="false">REPT(" ",J894)</f>
        <v>         </v>
      </c>
      <c r="L894" s="1" t="str">
        <f aca="false">CONCATENATE(K894,I894)</f>
        <v>         </v>
      </c>
      <c r="M894" s="1"/>
      <c r="N894" s="1" t="n">
        <f aca="false">8-LEN(M894)</f>
        <v>8</v>
      </c>
      <c r="O894" s="1" t="str">
        <f aca="false">REPT(" ",N894)</f>
        <v>        </v>
      </c>
      <c r="P894" s="1" t="str">
        <f aca="false">CONCATENATE(O894,M894)</f>
        <v>        </v>
      </c>
      <c r="Q894" s="1"/>
      <c r="R894" s="1" t="n">
        <f aca="false">9-LEN(Q894)</f>
        <v>9</v>
      </c>
      <c r="S894" s="1" t="str">
        <f aca="false">REPT(" ",R894)</f>
        <v>         </v>
      </c>
      <c r="T894" s="1" t="str">
        <f aca="false">CONCATENATE(S894,Q894)</f>
        <v>         </v>
      </c>
      <c r="U894" s="1"/>
      <c r="X894" s="0" t="str">
        <f aca="false">IF(A894&lt;10000000,",,,,,,,",CONCATENATE(A894,",",B894,",",F894,",",H894,",",L894,",",P894,",",T894,",",U894))</f>
        <v>,,,,,,,</v>
      </c>
      <c r="Y894" s="0" t="str">
        <f aca="false">X894</f>
        <v>,,,,,,,</v>
      </c>
    </row>
    <row r="895" customFormat="false" ht="14.25" hidden="false" customHeight="false" outlineLevel="0" collapsed="false">
      <c r="A895" s="1"/>
      <c r="B895" s="1"/>
      <c r="C895" s="1"/>
      <c r="D895" s="1" t="n">
        <f aca="false">8-LEN(C895)</f>
        <v>8</v>
      </c>
      <c r="E895" s="1" t="str">
        <f aca="false">REPT(" ",D895)</f>
        <v>        </v>
      </c>
      <c r="F895" s="1" t="str">
        <f aca="false">CONCATENATE(E895,C895)</f>
        <v>        </v>
      </c>
      <c r="G895" s="1"/>
      <c r="H895" s="1" t="str">
        <f aca="false">IF(G895&lt;100000,"      ",G895)</f>
        <v>      </v>
      </c>
      <c r="I895" s="1"/>
      <c r="J895" s="1" t="n">
        <f aca="false">9-LEN(I895)</f>
        <v>9</v>
      </c>
      <c r="K895" s="1" t="str">
        <f aca="false">REPT(" ",J895)</f>
        <v>         </v>
      </c>
      <c r="L895" s="1" t="str">
        <f aca="false">CONCATENATE(K895,I895)</f>
        <v>         </v>
      </c>
      <c r="M895" s="1"/>
      <c r="N895" s="1" t="n">
        <f aca="false">8-LEN(M895)</f>
        <v>8</v>
      </c>
      <c r="O895" s="1" t="str">
        <f aca="false">REPT(" ",N895)</f>
        <v>        </v>
      </c>
      <c r="P895" s="1" t="str">
        <f aca="false">CONCATENATE(O895,M895)</f>
        <v>        </v>
      </c>
      <c r="Q895" s="1"/>
      <c r="R895" s="1" t="n">
        <f aca="false">9-LEN(Q895)</f>
        <v>9</v>
      </c>
      <c r="S895" s="1" t="str">
        <f aca="false">REPT(" ",R895)</f>
        <v>         </v>
      </c>
      <c r="T895" s="1" t="str">
        <f aca="false">CONCATENATE(S895,Q895)</f>
        <v>         </v>
      </c>
      <c r="U895" s="1"/>
      <c r="X895" s="0" t="str">
        <f aca="false">IF(A895&lt;10000000,",,,,,,,",CONCATENATE(A895,",",B895,",",F895,",",H895,",",L895,",",P895,",",T895,",",U895))</f>
        <v>,,,,,,,</v>
      </c>
      <c r="Y895" s="0" t="str">
        <f aca="false">X895</f>
        <v>,,,,,,,</v>
      </c>
    </row>
    <row r="896" customFormat="false" ht="14.25" hidden="false" customHeight="false" outlineLevel="0" collapsed="false">
      <c r="A896" s="1"/>
      <c r="B896" s="1"/>
      <c r="C896" s="1"/>
      <c r="D896" s="1" t="n">
        <f aca="false">8-LEN(C896)</f>
        <v>8</v>
      </c>
      <c r="E896" s="1" t="str">
        <f aca="false">REPT(" ",D896)</f>
        <v>        </v>
      </c>
      <c r="F896" s="1" t="str">
        <f aca="false">CONCATENATE(E896,C896)</f>
        <v>        </v>
      </c>
      <c r="G896" s="1"/>
      <c r="H896" s="1" t="str">
        <f aca="false">IF(G896&lt;100000,"      ",G896)</f>
        <v>      </v>
      </c>
      <c r="I896" s="1"/>
      <c r="J896" s="1" t="n">
        <f aca="false">9-LEN(I896)</f>
        <v>9</v>
      </c>
      <c r="K896" s="1" t="str">
        <f aca="false">REPT(" ",J896)</f>
        <v>         </v>
      </c>
      <c r="L896" s="1" t="str">
        <f aca="false">CONCATENATE(K896,I896)</f>
        <v>         </v>
      </c>
      <c r="M896" s="1"/>
      <c r="N896" s="1" t="n">
        <f aca="false">8-LEN(M896)</f>
        <v>8</v>
      </c>
      <c r="O896" s="1" t="str">
        <f aca="false">REPT(" ",N896)</f>
        <v>        </v>
      </c>
      <c r="P896" s="1" t="str">
        <f aca="false">CONCATENATE(O896,M896)</f>
        <v>        </v>
      </c>
      <c r="Q896" s="1"/>
      <c r="R896" s="1" t="n">
        <f aca="false">9-LEN(Q896)</f>
        <v>9</v>
      </c>
      <c r="S896" s="1" t="str">
        <f aca="false">REPT(" ",R896)</f>
        <v>         </v>
      </c>
      <c r="T896" s="1" t="str">
        <f aca="false">CONCATENATE(S896,Q896)</f>
        <v>         </v>
      </c>
      <c r="U896" s="1"/>
      <c r="X896" s="0" t="str">
        <f aca="false">IF(A896&lt;10000000,",,,,,,,",CONCATENATE(A896,",",B896,",",F896,",",H896,",",L896,",",P896,",",T896,",",U896))</f>
        <v>,,,,,,,</v>
      </c>
      <c r="Y896" s="0" t="str">
        <f aca="false">X896</f>
        <v>,,,,,,,</v>
      </c>
    </row>
    <row r="897" customFormat="false" ht="14.25" hidden="false" customHeight="false" outlineLevel="0" collapsed="false">
      <c r="A897" s="1"/>
      <c r="B897" s="1"/>
      <c r="C897" s="1"/>
      <c r="D897" s="1" t="n">
        <f aca="false">8-LEN(C897)</f>
        <v>8</v>
      </c>
      <c r="E897" s="1" t="str">
        <f aca="false">REPT(" ",D897)</f>
        <v>        </v>
      </c>
      <c r="F897" s="1" t="str">
        <f aca="false">CONCATENATE(E897,C897)</f>
        <v>        </v>
      </c>
      <c r="G897" s="1"/>
      <c r="H897" s="1" t="str">
        <f aca="false">IF(G897&lt;100000,"      ",G897)</f>
        <v>      </v>
      </c>
      <c r="I897" s="1"/>
      <c r="J897" s="1" t="n">
        <f aca="false">9-LEN(I897)</f>
        <v>9</v>
      </c>
      <c r="K897" s="1" t="str">
        <f aca="false">REPT(" ",J897)</f>
        <v>         </v>
      </c>
      <c r="L897" s="1" t="str">
        <f aca="false">CONCATENATE(K897,I897)</f>
        <v>         </v>
      </c>
      <c r="M897" s="1"/>
      <c r="N897" s="1" t="n">
        <f aca="false">8-LEN(M897)</f>
        <v>8</v>
      </c>
      <c r="O897" s="1" t="str">
        <f aca="false">REPT(" ",N897)</f>
        <v>        </v>
      </c>
      <c r="P897" s="1" t="str">
        <f aca="false">CONCATENATE(O897,M897)</f>
        <v>        </v>
      </c>
      <c r="Q897" s="1"/>
      <c r="R897" s="1" t="n">
        <f aca="false">9-LEN(Q897)</f>
        <v>9</v>
      </c>
      <c r="S897" s="1" t="str">
        <f aca="false">REPT(" ",R897)</f>
        <v>         </v>
      </c>
      <c r="T897" s="1" t="str">
        <f aca="false">CONCATENATE(S897,Q897)</f>
        <v>         </v>
      </c>
      <c r="U897" s="1"/>
      <c r="X897" s="0" t="str">
        <f aca="false">IF(A897&lt;10000000,",,,,,,,",CONCATENATE(A897,",",B897,",",F897,",",H897,",",L897,",",P897,",",T897,",",U897))</f>
        <v>,,,,,,,</v>
      </c>
      <c r="Y897" s="0" t="str">
        <f aca="false">X897</f>
        <v>,,,,,,,</v>
      </c>
    </row>
    <row r="898" customFormat="false" ht="14.25" hidden="false" customHeight="false" outlineLevel="0" collapsed="false">
      <c r="A898" s="1"/>
      <c r="B898" s="1"/>
      <c r="C898" s="1"/>
      <c r="D898" s="1" t="n">
        <f aca="false">8-LEN(C898)</f>
        <v>8</v>
      </c>
      <c r="E898" s="1" t="str">
        <f aca="false">REPT(" ",D898)</f>
        <v>        </v>
      </c>
      <c r="F898" s="1" t="str">
        <f aca="false">CONCATENATE(E898,C898)</f>
        <v>        </v>
      </c>
      <c r="G898" s="1"/>
      <c r="H898" s="1" t="str">
        <f aca="false">IF(G898&lt;100000,"      ",G898)</f>
        <v>      </v>
      </c>
      <c r="I898" s="1"/>
      <c r="J898" s="1" t="n">
        <f aca="false">9-LEN(I898)</f>
        <v>9</v>
      </c>
      <c r="K898" s="1" t="str">
        <f aca="false">REPT(" ",J898)</f>
        <v>         </v>
      </c>
      <c r="L898" s="1" t="str">
        <f aca="false">CONCATENATE(K898,I898)</f>
        <v>         </v>
      </c>
      <c r="M898" s="1"/>
      <c r="N898" s="1" t="n">
        <f aca="false">8-LEN(M898)</f>
        <v>8</v>
      </c>
      <c r="O898" s="1" t="str">
        <f aca="false">REPT(" ",N898)</f>
        <v>        </v>
      </c>
      <c r="P898" s="1" t="str">
        <f aca="false">CONCATENATE(O898,M898)</f>
        <v>        </v>
      </c>
      <c r="Q898" s="1"/>
      <c r="R898" s="1" t="n">
        <f aca="false">9-LEN(Q898)</f>
        <v>9</v>
      </c>
      <c r="S898" s="1" t="str">
        <f aca="false">REPT(" ",R898)</f>
        <v>         </v>
      </c>
      <c r="T898" s="1" t="str">
        <f aca="false">CONCATENATE(S898,Q898)</f>
        <v>         </v>
      </c>
      <c r="U898" s="1"/>
      <c r="X898" s="0" t="str">
        <f aca="false">IF(A898&lt;10000000,",,,,,,,",CONCATENATE(A898,",",B898,",",F898,",",H898,",",L898,",",P898,",",T898,",",U898))</f>
        <v>,,,,,,,</v>
      </c>
      <c r="Y898" s="0" t="str">
        <f aca="false">X898</f>
        <v>,,,,,,,</v>
      </c>
    </row>
    <row r="899" customFormat="false" ht="14.25" hidden="false" customHeight="false" outlineLevel="0" collapsed="false">
      <c r="A899" s="1"/>
      <c r="B899" s="1"/>
      <c r="C899" s="1"/>
      <c r="D899" s="1" t="n">
        <f aca="false">8-LEN(C899)</f>
        <v>8</v>
      </c>
      <c r="E899" s="1" t="str">
        <f aca="false">REPT(" ",D899)</f>
        <v>        </v>
      </c>
      <c r="F899" s="1" t="str">
        <f aca="false">CONCATENATE(E899,C899)</f>
        <v>        </v>
      </c>
      <c r="G899" s="1"/>
      <c r="H899" s="1" t="str">
        <f aca="false">IF(G899&lt;100000,"      ",G899)</f>
        <v>      </v>
      </c>
      <c r="I899" s="1"/>
      <c r="J899" s="1" t="n">
        <f aca="false">9-LEN(I899)</f>
        <v>9</v>
      </c>
      <c r="K899" s="1" t="str">
        <f aca="false">REPT(" ",J899)</f>
        <v>         </v>
      </c>
      <c r="L899" s="1" t="str">
        <f aca="false">CONCATENATE(K899,I899)</f>
        <v>         </v>
      </c>
      <c r="M899" s="1"/>
      <c r="N899" s="1" t="n">
        <f aca="false">8-LEN(M899)</f>
        <v>8</v>
      </c>
      <c r="O899" s="1" t="str">
        <f aca="false">REPT(" ",N899)</f>
        <v>        </v>
      </c>
      <c r="P899" s="1" t="str">
        <f aca="false">CONCATENATE(O899,M899)</f>
        <v>        </v>
      </c>
      <c r="Q899" s="1"/>
      <c r="R899" s="1" t="n">
        <f aca="false">9-LEN(Q899)</f>
        <v>9</v>
      </c>
      <c r="S899" s="1" t="str">
        <f aca="false">REPT(" ",R899)</f>
        <v>         </v>
      </c>
      <c r="T899" s="1" t="str">
        <f aca="false">CONCATENATE(S899,Q899)</f>
        <v>         </v>
      </c>
      <c r="U899" s="1"/>
      <c r="X899" s="0" t="str">
        <f aca="false">IF(A899&lt;10000000,",,,,,,,",CONCATENATE(A899,",",B899,",",F899,",",H899,",",L899,",",P899,",",T899,",",U899))</f>
        <v>,,,,,,,</v>
      </c>
      <c r="Y899" s="0" t="str">
        <f aca="false">X899</f>
        <v>,,,,,,,</v>
      </c>
    </row>
    <row r="900" customFormat="false" ht="14.25" hidden="false" customHeight="false" outlineLevel="0" collapsed="false">
      <c r="A900" s="1"/>
      <c r="B900" s="1"/>
      <c r="C900" s="1"/>
      <c r="D900" s="1" t="n">
        <f aca="false">8-LEN(C900)</f>
        <v>8</v>
      </c>
      <c r="E900" s="1" t="str">
        <f aca="false">REPT(" ",D900)</f>
        <v>        </v>
      </c>
      <c r="F900" s="1" t="str">
        <f aca="false">CONCATENATE(E900,C900)</f>
        <v>        </v>
      </c>
      <c r="G900" s="1"/>
      <c r="H900" s="1" t="str">
        <f aca="false">IF(G900&lt;100000,"      ",G900)</f>
        <v>      </v>
      </c>
      <c r="I900" s="1"/>
      <c r="J900" s="1" t="n">
        <f aca="false">9-LEN(I900)</f>
        <v>9</v>
      </c>
      <c r="K900" s="1" t="str">
        <f aca="false">REPT(" ",J900)</f>
        <v>         </v>
      </c>
      <c r="L900" s="1" t="str">
        <f aca="false">CONCATENATE(K900,I900)</f>
        <v>         </v>
      </c>
      <c r="M900" s="1"/>
      <c r="N900" s="1" t="n">
        <f aca="false">8-LEN(M900)</f>
        <v>8</v>
      </c>
      <c r="O900" s="1" t="str">
        <f aca="false">REPT(" ",N900)</f>
        <v>        </v>
      </c>
      <c r="P900" s="1" t="str">
        <f aca="false">CONCATENATE(O900,M900)</f>
        <v>        </v>
      </c>
      <c r="Q900" s="1"/>
      <c r="R900" s="1" t="n">
        <f aca="false">9-LEN(Q900)</f>
        <v>9</v>
      </c>
      <c r="S900" s="1" t="str">
        <f aca="false">REPT(" ",R900)</f>
        <v>         </v>
      </c>
      <c r="T900" s="1" t="str">
        <f aca="false">CONCATENATE(S900,Q900)</f>
        <v>         </v>
      </c>
      <c r="U900" s="1"/>
      <c r="X900" s="0" t="str">
        <f aca="false">IF(A900&lt;10000000,",,,,,,,",CONCATENATE(A900,",",B900,",",F900,",",H900,",",L900,",",P900,",",T900,",",U900))</f>
        <v>,,,,,,,</v>
      </c>
      <c r="Y900" s="0" t="str">
        <f aca="false">X900</f>
        <v>,,,,,,,</v>
      </c>
    </row>
    <row r="901" customFormat="false" ht="14.25" hidden="false" customHeight="false" outlineLevel="0" collapsed="false">
      <c r="A901" s="1"/>
      <c r="B901" s="1"/>
      <c r="C901" s="1"/>
      <c r="D901" s="1" t="n">
        <f aca="false">8-LEN(C901)</f>
        <v>8</v>
      </c>
      <c r="E901" s="1" t="str">
        <f aca="false">REPT(" ",D901)</f>
        <v>        </v>
      </c>
      <c r="F901" s="1" t="str">
        <f aca="false">CONCATENATE(E901,C901)</f>
        <v>        </v>
      </c>
      <c r="G901" s="1"/>
      <c r="H901" s="1" t="str">
        <f aca="false">IF(G901&lt;100000,"      ",G901)</f>
        <v>      </v>
      </c>
      <c r="I901" s="1"/>
      <c r="J901" s="1" t="n">
        <f aca="false">9-LEN(I901)</f>
        <v>9</v>
      </c>
      <c r="K901" s="1" t="str">
        <f aca="false">REPT(" ",J901)</f>
        <v>         </v>
      </c>
      <c r="L901" s="1" t="str">
        <f aca="false">CONCATENATE(K901,I901)</f>
        <v>         </v>
      </c>
      <c r="M901" s="1"/>
      <c r="N901" s="1" t="n">
        <f aca="false">8-LEN(M901)</f>
        <v>8</v>
      </c>
      <c r="O901" s="1" t="str">
        <f aca="false">REPT(" ",N901)</f>
        <v>        </v>
      </c>
      <c r="P901" s="1" t="str">
        <f aca="false">CONCATENATE(O901,M901)</f>
        <v>        </v>
      </c>
      <c r="Q901" s="1"/>
      <c r="R901" s="1" t="n">
        <f aca="false">9-LEN(Q901)</f>
        <v>9</v>
      </c>
      <c r="S901" s="1" t="str">
        <f aca="false">REPT(" ",R901)</f>
        <v>         </v>
      </c>
      <c r="T901" s="1" t="str">
        <f aca="false">CONCATENATE(S901,Q901)</f>
        <v>         </v>
      </c>
      <c r="U901" s="1"/>
      <c r="X901" s="0" t="str">
        <f aca="false">IF(A901&lt;10000000,",,,,,,,",CONCATENATE(A901,",",B901,",",F901,",",H901,",",L901,",",P901,",",T901,",",U901))</f>
        <v>,,,,,,,</v>
      </c>
      <c r="Y901" s="0" t="str">
        <f aca="false">X901</f>
        <v>,,,,,,,</v>
      </c>
    </row>
    <row r="902" customFormat="false" ht="14.25" hidden="false" customHeight="false" outlineLevel="0" collapsed="false">
      <c r="A902" s="1"/>
      <c r="B902" s="1"/>
      <c r="C902" s="1"/>
      <c r="D902" s="1" t="n">
        <f aca="false">8-LEN(C902)</f>
        <v>8</v>
      </c>
      <c r="E902" s="1" t="str">
        <f aca="false">REPT(" ",D902)</f>
        <v>        </v>
      </c>
      <c r="F902" s="1" t="str">
        <f aca="false">CONCATENATE(E902,C902)</f>
        <v>        </v>
      </c>
      <c r="G902" s="1"/>
      <c r="H902" s="1" t="str">
        <f aca="false">IF(G902&lt;100000,"      ",G902)</f>
        <v>      </v>
      </c>
      <c r="I902" s="1"/>
      <c r="J902" s="1" t="n">
        <f aca="false">9-LEN(I902)</f>
        <v>9</v>
      </c>
      <c r="K902" s="1" t="str">
        <f aca="false">REPT(" ",J902)</f>
        <v>         </v>
      </c>
      <c r="L902" s="1" t="str">
        <f aca="false">CONCATENATE(K902,I902)</f>
        <v>         </v>
      </c>
      <c r="M902" s="1"/>
      <c r="N902" s="1" t="n">
        <f aca="false">8-LEN(M902)</f>
        <v>8</v>
      </c>
      <c r="O902" s="1" t="str">
        <f aca="false">REPT(" ",N902)</f>
        <v>        </v>
      </c>
      <c r="P902" s="1" t="str">
        <f aca="false">CONCATENATE(O902,M902)</f>
        <v>        </v>
      </c>
      <c r="Q902" s="1"/>
      <c r="R902" s="1" t="n">
        <f aca="false">9-LEN(Q902)</f>
        <v>9</v>
      </c>
      <c r="S902" s="1" t="str">
        <f aca="false">REPT(" ",R902)</f>
        <v>         </v>
      </c>
      <c r="T902" s="1" t="str">
        <f aca="false">CONCATENATE(S902,Q902)</f>
        <v>         </v>
      </c>
      <c r="U902" s="1"/>
      <c r="X902" s="0" t="str">
        <f aca="false">IF(A902&lt;10000000,",,,,,,,",CONCATENATE(A902,",",B902,",",F902,",",H902,",",L902,",",P902,",",T902,",",U902))</f>
        <v>,,,,,,,</v>
      </c>
      <c r="Y902" s="0" t="str">
        <f aca="false">X902</f>
        <v>,,,,,,,</v>
      </c>
    </row>
    <row r="903" customFormat="false" ht="14.25" hidden="false" customHeight="false" outlineLevel="0" collapsed="false">
      <c r="A903" s="1"/>
      <c r="B903" s="1"/>
      <c r="C903" s="1"/>
      <c r="D903" s="1" t="n">
        <f aca="false">8-LEN(C903)</f>
        <v>8</v>
      </c>
      <c r="E903" s="1" t="str">
        <f aca="false">REPT(" ",D903)</f>
        <v>        </v>
      </c>
      <c r="F903" s="1" t="str">
        <f aca="false">CONCATENATE(E903,C903)</f>
        <v>        </v>
      </c>
      <c r="G903" s="1"/>
      <c r="H903" s="1" t="str">
        <f aca="false">IF(G903&lt;100000,"      ",G903)</f>
        <v>      </v>
      </c>
      <c r="I903" s="1"/>
      <c r="J903" s="1" t="n">
        <f aca="false">9-LEN(I903)</f>
        <v>9</v>
      </c>
      <c r="K903" s="1" t="str">
        <f aca="false">REPT(" ",J903)</f>
        <v>         </v>
      </c>
      <c r="L903" s="1" t="str">
        <f aca="false">CONCATENATE(K903,I903)</f>
        <v>         </v>
      </c>
      <c r="M903" s="1"/>
      <c r="N903" s="1" t="n">
        <f aca="false">8-LEN(M903)</f>
        <v>8</v>
      </c>
      <c r="O903" s="1" t="str">
        <f aca="false">REPT(" ",N903)</f>
        <v>        </v>
      </c>
      <c r="P903" s="1" t="str">
        <f aca="false">CONCATENATE(O903,M903)</f>
        <v>        </v>
      </c>
      <c r="Q903" s="1"/>
      <c r="R903" s="1" t="n">
        <f aca="false">9-LEN(Q903)</f>
        <v>9</v>
      </c>
      <c r="S903" s="1" t="str">
        <f aca="false">REPT(" ",R903)</f>
        <v>         </v>
      </c>
      <c r="T903" s="1" t="str">
        <f aca="false">CONCATENATE(S903,Q903)</f>
        <v>         </v>
      </c>
      <c r="U903" s="1"/>
      <c r="X903" s="0" t="str">
        <f aca="false">IF(A903&lt;10000000,",,,,,,,",CONCATENATE(A903,",",B903,",",F903,",",H903,",",L903,",",P903,",",T903,",",U903))</f>
        <v>,,,,,,,</v>
      </c>
      <c r="Y903" s="0" t="str">
        <f aca="false">X903</f>
        <v>,,,,,,,</v>
      </c>
    </row>
    <row r="904" customFormat="false" ht="14.25" hidden="false" customHeight="false" outlineLevel="0" collapsed="false">
      <c r="A904" s="1"/>
      <c r="B904" s="1"/>
      <c r="C904" s="1"/>
      <c r="D904" s="1" t="n">
        <f aca="false">8-LEN(C904)</f>
        <v>8</v>
      </c>
      <c r="E904" s="1" t="str">
        <f aca="false">REPT(" ",D904)</f>
        <v>        </v>
      </c>
      <c r="F904" s="1" t="str">
        <f aca="false">CONCATENATE(E904,C904)</f>
        <v>        </v>
      </c>
      <c r="G904" s="1"/>
      <c r="H904" s="1" t="str">
        <f aca="false">IF(G904&lt;100000,"      ",G904)</f>
        <v>      </v>
      </c>
      <c r="I904" s="1"/>
      <c r="J904" s="1" t="n">
        <f aca="false">9-LEN(I904)</f>
        <v>9</v>
      </c>
      <c r="K904" s="1" t="str">
        <f aca="false">REPT(" ",J904)</f>
        <v>         </v>
      </c>
      <c r="L904" s="1" t="str">
        <f aca="false">CONCATENATE(K904,I904)</f>
        <v>         </v>
      </c>
      <c r="M904" s="1"/>
      <c r="N904" s="1" t="n">
        <f aca="false">8-LEN(M904)</f>
        <v>8</v>
      </c>
      <c r="O904" s="1" t="str">
        <f aca="false">REPT(" ",N904)</f>
        <v>        </v>
      </c>
      <c r="P904" s="1" t="str">
        <f aca="false">CONCATENATE(O904,M904)</f>
        <v>        </v>
      </c>
      <c r="Q904" s="1"/>
      <c r="R904" s="1" t="n">
        <f aca="false">9-LEN(Q904)</f>
        <v>9</v>
      </c>
      <c r="S904" s="1" t="str">
        <f aca="false">REPT(" ",R904)</f>
        <v>         </v>
      </c>
      <c r="T904" s="1" t="str">
        <f aca="false">CONCATENATE(S904,Q904)</f>
        <v>         </v>
      </c>
      <c r="U904" s="1"/>
      <c r="X904" s="0" t="str">
        <f aca="false">IF(A904&lt;10000000,",,,,,,,",CONCATENATE(A904,",",B904,",",F904,",",H904,",",L904,",",P904,",",T904,",",U904))</f>
        <v>,,,,,,,</v>
      </c>
      <c r="Y904" s="0" t="str">
        <f aca="false">X904</f>
        <v>,,,,,,,</v>
      </c>
    </row>
    <row r="905" customFormat="false" ht="14.25" hidden="false" customHeight="false" outlineLevel="0" collapsed="false">
      <c r="A905" s="1"/>
      <c r="B905" s="1"/>
      <c r="C905" s="1"/>
      <c r="D905" s="1" t="n">
        <f aca="false">8-LEN(C905)</f>
        <v>8</v>
      </c>
      <c r="E905" s="1" t="str">
        <f aca="false">REPT(" ",D905)</f>
        <v>        </v>
      </c>
      <c r="F905" s="1" t="str">
        <f aca="false">CONCATENATE(E905,C905)</f>
        <v>        </v>
      </c>
      <c r="G905" s="1"/>
      <c r="H905" s="1" t="str">
        <f aca="false">IF(G905&lt;100000,"      ",G905)</f>
        <v>      </v>
      </c>
      <c r="I905" s="1"/>
      <c r="J905" s="1" t="n">
        <f aca="false">9-LEN(I905)</f>
        <v>9</v>
      </c>
      <c r="K905" s="1" t="str">
        <f aca="false">REPT(" ",J905)</f>
        <v>         </v>
      </c>
      <c r="L905" s="1" t="str">
        <f aca="false">CONCATENATE(K905,I905)</f>
        <v>         </v>
      </c>
      <c r="M905" s="1"/>
      <c r="N905" s="1" t="n">
        <f aca="false">8-LEN(M905)</f>
        <v>8</v>
      </c>
      <c r="O905" s="1" t="str">
        <f aca="false">REPT(" ",N905)</f>
        <v>        </v>
      </c>
      <c r="P905" s="1" t="str">
        <f aca="false">CONCATENATE(O905,M905)</f>
        <v>        </v>
      </c>
      <c r="Q905" s="1"/>
      <c r="R905" s="1" t="n">
        <f aca="false">9-LEN(Q905)</f>
        <v>9</v>
      </c>
      <c r="S905" s="1" t="str">
        <f aca="false">REPT(" ",R905)</f>
        <v>         </v>
      </c>
      <c r="T905" s="1" t="str">
        <f aca="false">CONCATENATE(S905,Q905)</f>
        <v>         </v>
      </c>
      <c r="U905" s="1"/>
      <c r="X905" s="0" t="str">
        <f aca="false">IF(A905&lt;10000000,",,,,,,,",CONCATENATE(A905,",",B905,",",F905,",",H905,",",L905,",",P905,",",T905,",",U905))</f>
        <v>,,,,,,,</v>
      </c>
      <c r="Y905" s="0" t="str">
        <f aca="false">X905</f>
        <v>,,,,,,,</v>
      </c>
    </row>
    <row r="906" customFormat="false" ht="14.25" hidden="false" customHeight="false" outlineLevel="0" collapsed="false">
      <c r="A906" s="1"/>
      <c r="B906" s="1"/>
      <c r="C906" s="1"/>
      <c r="D906" s="1" t="n">
        <f aca="false">8-LEN(C906)</f>
        <v>8</v>
      </c>
      <c r="E906" s="1" t="str">
        <f aca="false">REPT(" ",D906)</f>
        <v>        </v>
      </c>
      <c r="F906" s="1" t="str">
        <f aca="false">CONCATENATE(E906,C906)</f>
        <v>        </v>
      </c>
      <c r="G906" s="1"/>
      <c r="H906" s="1" t="str">
        <f aca="false">IF(G906&lt;100000,"      ",G906)</f>
        <v>      </v>
      </c>
      <c r="I906" s="1"/>
      <c r="J906" s="1" t="n">
        <f aca="false">9-LEN(I906)</f>
        <v>9</v>
      </c>
      <c r="K906" s="1" t="str">
        <f aca="false">REPT(" ",J906)</f>
        <v>         </v>
      </c>
      <c r="L906" s="1" t="str">
        <f aca="false">CONCATENATE(K906,I906)</f>
        <v>         </v>
      </c>
      <c r="M906" s="1"/>
      <c r="N906" s="1" t="n">
        <f aca="false">8-LEN(M906)</f>
        <v>8</v>
      </c>
      <c r="O906" s="1" t="str">
        <f aca="false">REPT(" ",N906)</f>
        <v>        </v>
      </c>
      <c r="P906" s="1" t="str">
        <f aca="false">CONCATENATE(O906,M906)</f>
        <v>        </v>
      </c>
      <c r="Q906" s="1"/>
      <c r="R906" s="1" t="n">
        <f aca="false">9-LEN(Q906)</f>
        <v>9</v>
      </c>
      <c r="S906" s="1" t="str">
        <f aca="false">REPT(" ",R906)</f>
        <v>         </v>
      </c>
      <c r="T906" s="1" t="str">
        <f aca="false">CONCATENATE(S906,Q906)</f>
        <v>         </v>
      </c>
      <c r="U906" s="1"/>
      <c r="X906" s="0" t="str">
        <f aca="false">IF(A906&lt;10000000,",,,,,,,",CONCATENATE(A906,",",B906,",",F906,",",H906,",",L906,",",P906,",",T906,",",U906))</f>
        <v>,,,,,,,</v>
      </c>
      <c r="Y906" s="0" t="str">
        <f aca="false">X906</f>
        <v>,,,,,,,</v>
      </c>
    </row>
    <row r="907" customFormat="false" ht="14.25" hidden="false" customHeight="false" outlineLevel="0" collapsed="false">
      <c r="A907" s="1"/>
      <c r="B907" s="1"/>
      <c r="C907" s="1"/>
      <c r="D907" s="1" t="n">
        <f aca="false">8-LEN(C907)</f>
        <v>8</v>
      </c>
      <c r="E907" s="1" t="str">
        <f aca="false">REPT(" ",D907)</f>
        <v>        </v>
      </c>
      <c r="F907" s="1" t="str">
        <f aca="false">CONCATENATE(E907,C907)</f>
        <v>        </v>
      </c>
      <c r="G907" s="1"/>
      <c r="H907" s="1" t="str">
        <f aca="false">IF(G907&lt;100000,"      ",G907)</f>
        <v>      </v>
      </c>
      <c r="I907" s="1"/>
      <c r="J907" s="1" t="n">
        <f aca="false">9-LEN(I907)</f>
        <v>9</v>
      </c>
      <c r="K907" s="1" t="str">
        <f aca="false">REPT(" ",J907)</f>
        <v>         </v>
      </c>
      <c r="L907" s="1" t="str">
        <f aca="false">CONCATENATE(K907,I907)</f>
        <v>         </v>
      </c>
      <c r="M907" s="1"/>
      <c r="N907" s="1" t="n">
        <f aca="false">8-LEN(M907)</f>
        <v>8</v>
      </c>
      <c r="O907" s="1" t="str">
        <f aca="false">REPT(" ",N907)</f>
        <v>        </v>
      </c>
      <c r="P907" s="1" t="str">
        <f aca="false">CONCATENATE(O907,M907)</f>
        <v>        </v>
      </c>
      <c r="Q907" s="1"/>
      <c r="R907" s="1" t="n">
        <f aca="false">9-LEN(Q907)</f>
        <v>9</v>
      </c>
      <c r="S907" s="1" t="str">
        <f aca="false">REPT(" ",R907)</f>
        <v>         </v>
      </c>
      <c r="T907" s="1" t="str">
        <f aca="false">CONCATENATE(S907,Q907)</f>
        <v>         </v>
      </c>
      <c r="U907" s="1"/>
      <c r="X907" s="0" t="str">
        <f aca="false">IF(A907&lt;10000000,",,,,,,,",CONCATENATE(A907,",",B907,",",F907,",",H907,",",L907,",",P907,",",T907,",",U907))</f>
        <v>,,,,,,,</v>
      </c>
      <c r="Y907" s="0" t="str">
        <f aca="false">X907</f>
        <v>,,,,,,,</v>
      </c>
    </row>
    <row r="908" customFormat="false" ht="14.25" hidden="false" customHeight="false" outlineLevel="0" collapsed="false">
      <c r="A908" s="1"/>
      <c r="B908" s="1"/>
      <c r="C908" s="1"/>
      <c r="D908" s="1" t="n">
        <f aca="false">8-LEN(C908)</f>
        <v>8</v>
      </c>
      <c r="E908" s="1" t="str">
        <f aca="false">REPT(" ",D908)</f>
        <v>        </v>
      </c>
      <c r="F908" s="1" t="str">
        <f aca="false">CONCATENATE(E908,C908)</f>
        <v>        </v>
      </c>
      <c r="G908" s="1"/>
      <c r="H908" s="1" t="str">
        <f aca="false">IF(G908&lt;100000,"      ",G908)</f>
        <v>      </v>
      </c>
      <c r="I908" s="1"/>
      <c r="J908" s="1" t="n">
        <f aca="false">9-LEN(I908)</f>
        <v>9</v>
      </c>
      <c r="K908" s="1" t="str">
        <f aca="false">REPT(" ",J908)</f>
        <v>         </v>
      </c>
      <c r="L908" s="1" t="str">
        <f aca="false">CONCATENATE(K908,I908)</f>
        <v>         </v>
      </c>
      <c r="M908" s="1"/>
      <c r="N908" s="1" t="n">
        <f aca="false">8-LEN(M908)</f>
        <v>8</v>
      </c>
      <c r="O908" s="1" t="str">
        <f aca="false">REPT(" ",N908)</f>
        <v>        </v>
      </c>
      <c r="P908" s="1" t="str">
        <f aca="false">CONCATENATE(O908,M908)</f>
        <v>        </v>
      </c>
      <c r="Q908" s="1"/>
      <c r="R908" s="1" t="n">
        <f aca="false">9-LEN(Q908)</f>
        <v>9</v>
      </c>
      <c r="S908" s="1" t="str">
        <f aca="false">REPT(" ",R908)</f>
        <v>         </v>
      </c>
      <c r="T908" s="1" t="str">
        <f aca="false">CONCATENATE(S908,Q908)</f>
        <v>         </v>
      </c>
      <c r="U908" s="1"/>
      <c r="X908" s="0" t="str">
        <f aca="false">IF(A908&lt;10000000,",,,,,,,",CONCATENATE(A908,",",B908,",",F908,",",H908,",",L908,",",P908,",",T908,",",U908))</f>
        <v>,,,,,,,</v>
      </c>
      <c r="Y908" s="0" t="str">
        <f aca="false">X908</f>
        <v>,,,,,,,</v>
      </c>
    </row>
    <row r="909" customFormat="false" ht="14.25" hidden="false" customHeight="false" outlineLevel="0" collapsed="false">
      <c r="A909" s="1"/>
      <c r="B909" s="1"/>
      <c r="C909" s="1"/>
      <c r="D909" s="1" t="n">
        <f aca="false">8-LEN(C909)</f>
        <v>8</v>
      </c>
      <c r="E909" s="1" t="str">
        <f aca="false">REPT(" ",D909)</f>
        <v>        </v>
      </c>
      <c r="F909" s="1" t="str">
        <f aca="false">CONCATENATE(E909,C909)</f>
        <v>        </v>
      </c>
      <c r="G909" s="1"/>
      <c r="H909" s="1" t="str">
        <f aca="false">IF(G909&lt;100000,"      ",G909)</f>
        <v>      </v>
      </c>
      <c r="I909" s="1"/>
      <c r="J909" s="1" t="n">
        <f aca="false">9-LEN(I909)</f>
        <v>9</v>
      </c>
      <c r="K909" s="1" t="str">
        <f aca="false">REPT(" ",J909)</f>
        <v>         </v>
      </c>
      <c r="L909" s="1" t="str">
        <f aca="false">CONCATENATE(K909,I909)</f>
        <v>         </v>
      </c>
      <c r="M909" s="1"/>
      <c r="N909" s="1" t="n">
        <f aca="false">8-LEN(M909)</f>
        <v>8</v>
      </c>
      <c r="O909" s="1" t="str">
        <f aca="false">REPT(" ",N909)</f>
        <v>        </v>
      </c>
      <c r="P909" s="1" t="str">
        <f aca="false">CONCATENATE(O909,M909)</f>
        <v>        </v>
      </c>
      <c r="Q909" s="1"/>
      <c r="R909" s="1" t="n">
        <f aca="false">9-LEN(Q909)</f>
        <v>9</v>
      </c>
      <c r="S909" s="1" t="str">
        <f aca="false">REPT(" ",R909)</f>
        <v>         </v>
      </c>
      <c r="T909" s="1" t="str">
        <f aca="false">CONCATENATE(S909,Q909)</f>
        <v>         </v>
      </c>
      <c r="U909" s="1"/>
      <c r="X909" s="0" t="str">
        <f aca="false">IF(A909&lt;10000000,",,,,,,,",CONCATENATE(A909,",",B909,",",F909,",",H909,",",L909,",",P909,",",T909,",",U909))</f>
        <v>,,,,,,,</v>
      </c>
      <c r="Y909" s="0" t="str">
        <f aca="false">X909</f>
        <v>,,,,,,,</v>
      </c>
    </row>
    <row r="910" customFormat="false" ht="14.25" hidden="false" customHeight="false" outlineLevel="0" collapsed="false">
      <c r="A910" s="1"/>
      <c r="B910" s="1"/>
      <c r="C910" s="1"/>
      <c r="D910" s="1" t="n">
        <f aca="false">8-LEN(C910)</f>
        <v>8</v>
      </c>
      <c r="E910" s="1" t="str">
        <f aca="false">REPT(" ",D910)</f>
        <v>        </v>
      </c>
      <c r="F910" s="1" t="str">
        <f aca="false">CONCATENATE(E910,C910)</f>
        <v>        </v>
      </c>
      <c r="G910" s="1"/>
      <c r="H910" s="1" t="str">
        <f aca="false">IF(G910&lt;100000,"      ",G910)</f>
        <v>      </v>
      </c>
      <c r="I910" s="1"/>
      <c r="J910" s="1" t="n">
        <f aca="false">9-LEN(I910)</f>
        <v>9</v>
      </c>
      <c r="K910" s="1" t="str">
        <f aca="false">REPT(" ",J910)</f>
        <v>         </v>
      </c>
      <c r="L910" s="1" t="str">
        <f aca="false">CONCATENATE(K910,I910)</f>
        <v>         </v>
      </c>
      <c r="M910" s="1"/>
      <c r="N910" s="1" t="n">
        <f aca="false">8-LEN(M910)</f>
        <v>8</v>
      </c>
      <c r="O910" s="1" t="str">
        <f aca="false">REPT(" ",N910)</f>
        <v>        </v>
      </c>
      <c r="P910" s="1" t="str">
        <f aca="false">CONCATENATE(O910,M910)</f>
        <v>        </v>
      </c>
      <c r="Q910" s="1"/>
      <c r="R910" s="1" t="n">
        <f aca="false">9-LEN(Q910)</f>
        <v>9</v>
      </c>
      <c r="S910" s="1" t="str">
        <f aca="false">REPT(" ",R910)</f>
        <v>         </v>
      </c>
      <c r="T910" s="1" t="str">
        <f aca="false">CONCATENATE(S910,Q910)</f>
        <v>         </v>
      </c>
      <c r="U910" s="1"/>
      <c r="X910" s="0" t="str">
        <f aca="false">IF(A910&lt;10000000,",,,,,,,",CONCATENATE(A910,",",B910,",",F910,",",H910,",",L910,",",P910,",",T910,",",U910))</f>
        <v>,,,,,,,</v>
      </c>
      <c r="Y910" s="0" t="str">
        <f aca="false">X910</f>
        <v>,,,,,,,</v>
      </c>
    </row>
    <row r="911" customFormat="false" ht="14.25" hidden="false" customHeight="false" outlineLevel="0" collapsed="false">
      <c r="A911" s="1"/>
      <c r="B911" s="1"/>
      <c r="C911" s="1"/>
      <c r="D911" s="1" t="n">
        <f aca="false">8-LEN(C911)</f>
        <v>8</v>
      </c>
      <c r="E911" s="1" t="str">
        <f aca="false">REPT(" ",D911)</f>
        <v>        </v>
      </c>
      <c r="F911" s="1" t="str">
        <f aca="false">CONCATENATE(E911,C911)</f>
        <v>        </v>
      </c>
      <c r="G911" s="1"/>
      <c r="H911" s="1" t="str">
        <f aca="false">IF(G911&lt;100000,"      ",G911)</f>
        <v>      </v>
      </c>
      <c r="I911" s="1"/>
      <c r="J911" s="1" t="n">
        <f aca="false">9-LEN(I911)</f>
        <v>9</v>
      </c>
      <c r="K911" s="1" t="str">
        <f aca="false">REPT(" ",J911)</f>
        <v>         </v>
      </c>
      <c r="L911" s="1" t="str">
        <f aca="false">CONCATENATE(K911,I911)</f>
        <v>         </v>
      </c>
      <c r="M911" s="1"/>
      <c r="N911" s="1" t="n">
        <f aca="false">8-LEN(M911)</f>
        <v>8</v>
      </c>
      <c r="O911" s="1" t="str">
        <f aca="false">REPT(" ",N911)</f>
        <v>        </v>
      </c>
      <c r="P911" s="1" t="str">
        <f aca="false">CONCATENATE(O911,M911)</f>
        <v>        </v>
      </c>
      <c r="Q911" s="1"/>
      <c r="R911" s="1" t="n">
        <f aca="false">9-LEN(Q911)</f>
        <v>9</v>
      </c>
      <c r="S911" s="1" t="str">
        <f aca="false">REPT(" ",R911)</f>
        <v>         </v>
      </c>
      <c r="T911" s="1" t="str">
        <f aca="false">CONCATENATE(S911,Q911)</f>
        <v>         </v>
      </c>
      <c r="U911" s="1"/>
      <c r="X911" s="0" t="str">
        <f aca="false">IF(A911&lt;10000000,",,,,,,,",CONCATENATE(A911,",",B911,",",F911,",",H911,",",L911,",",P911,",",T911,",",U911))</f>
        <v>,,,,,,,</v>
      </c>
      <c r="Y911" s="0" t="str">
        <f aca="false">X911</f>
        <v>,,,,,,,</v>
      </c>
    </row>
    <row r="912" customFormat="false" ht="14.25" hidden="false" customHeight="false" outlineLevel="0" collapsed="false">
      <c r="A912" s="1"/>
      <c r="B912" s="1"/>
      <c r="C912" s="1"/>
      <c r="D912" s="1" t="n">
        <f aca="false">8-LEN(C912)</f>
        <v>8</v>
      </c>
      <c r="E912" s="1" t="str">
        <f aca="false">REPT(" ",D912)</f>
        <v>        </v>
      </c>
      <c r="F912" s="1" t="str">
        <f aca="false">CONCATENATE(E912,C912)</f>
        <v>        </v>
      </c>
      <c r="G912" s="1"/>
      <c r="H912" s="1" t="str">
        <f aca="false">IF(G912&lt;100000,"      ",G912)</f>
        <v>      </v>
      </c>
      <c r="I912" s="1"/>
      <c r="J912" s="1" t="n">
        <f aca="false">9-LEN(I912)</f>
        <v>9</v>
      </c>
      <c r="K912" s="1" t="str">
        <f aca="false">REPT(" ",J912)</f>
        <v>         </v>
      </c>
      <c r="L912" s="1" t="str">
        <f aca="false">CONCATENATE(K912,I912)</f>
        <v>         </v>
      </c>
      <c r="M912" s="1"/>
      <c r="N912" s="1" t="n">
        <f aca="false">8-LEN(M912)</f>
        <v>8</v>
      </c>
      <c r="O912" s="1" t="str">
        <f aca="false">REPT(" ",N912)</f>
        <v>        </v>
      </c>
      <c r="P912" s="1" t="str">
        <f aca="false">CONCATENATE(O912,M912)</f>
        <v>        </v>
      </c>
      <c r="Q912" s="1"/>
      <c r="R912" s="1" t="n">
        <f aca="false">9-LEN(Q912)</f>
        <v>9</v>
      </c>
      <c r="S912" s="1" t="str">
        <f aca="false">REPT(" ",R912)</f>
        <v>         </v>
      </c>
      <c r="T912" s="1" t="str">
        <f aca="false">CONCATENATE(S912,Q912)</f>
        <v>         </v>
      </c>
      <c r="U912" s="1"/>
      <c r="X912" s="0" t="str">
        <f aca="false">IF(A912&lt;10000000,",,,,,,,",CONCATENATE(A912,",",B912,",",F912,",",H912,",",L912,",",P912,",",T912,",",U912))</f>
        <v>,,,,,,,</v>
      </c>
      <c r="Y912" s="0" t="str">
        <f aca="false">X912</f>
        <v>,,,,,,,</v>
      </c>
    </row>
    <row r="913" customFormat="false" ht="14.25" hidden="false" customHeight="false" outlineLevel="0" collapsed="false">
      <c r="A913" s="1"/>
      <c r="B913" s="1"/>
      <c r="C913" s="1"/>
      <c r="D913" s="1" t="n">
        <f aca="false">8-LEN(C913)</f>
        <v>8</v>
      </c>
      <c r="E913" s="1" t="str">
        <f aca="false">REPT(" ",D913)</f>
        <v>        </v>
      </c>
      <c r="F913" s="1" t="str">
        <f aca="false">CONCATENATE(E913,C913)</f>
        <v>        </v>
      </c>
      <c r="G913" s="1"/>
      <c r="H913" s="1" t="str">
        <f aca="false">IF(G913&lt;100000,"      ",G913)</f>
        <v>      </v>
      </c>
      <c r="I913" s="1"/>
      <c r="J913" s="1" t="n">
        <f aca="false">9-LEN(I913)</f>
        <v>9</v>
      </c>
      <c r="K913" s="1" t="str">
        <f aca="false">REPT(" ",J913)</f>
        <v>         </v>
      </c>
      <c r="L913" s="1" t="str">
        <f aca="false">CONCATENATE(K913,I913)</f>
        <v>         </v>
      </c>
      <c r="M913" s="1"/>
      <c r="N913" s="1" t="n">
        <f aca="false">8-LEN(M913)</f>
        <v>8</v>
      </c>
      <c r="O913" s="1" t="str">
        <f aca="false">REPT(" ",N913)</f>
        <v>        </v>
      </c>
      <c r="P913" s="1" t="str">
        <f aca="false">CONCATENATE(O913,M913)</f>
        <v>        </v>
      </c>
      <c r="Q913" s="1"/>
      <c r="R913" s="1" t="n">
        <f aca="false">9-LEN(Q913)</f>
        <v>9</v>
      </c>
      <c r="S913" s="1" t="str">
        <f aca="false">REPT(" ",R913)</f>
        <v>         </v>
      </c>
      <c r="T913" s="1" t="str">
        <f aca="false">CONCATENATE(S913,Q913)</f>
        <v>         </v>
      </c>
      <c r="U913" s="1"/>
      <c r="X913" s="0" t="str">
        <f aca="false">IF(A913&lt;10000000,",,,,,,,",CONCATENATE(A913,",",B913,",",F913,",",H913,",",L913,",",P913,",",T913,",",U913))</f>
        <v>,,,,,,,</v>
      </c>
      <c r="Y913" s="0" t="str">
        <f aca="false">X913</f>
        <v>,,,,,,,</v>
      </c>
    </row>
    <row r="914" customFormat="false" ht="14.25" hidden="false" customHeight="false" outlineLevel="0" collapsed="false">
      <c r="A914" s="1"/>
      <c r="B914" s="1"/>
      <c r="C914" s="1"/>
      <c r="D914" s="1" t="n">
        <f aca="false">8-LEN(C914)</f>
        <v>8</v>
      </c>
      <c r="E914" s="1" t="str">
        <f aca="false">REPT(" ",D914)</f>
        <v>        </v>
      </c>
      <c r="F914" s="1" t="str">
        <f aca="false">CONCATENATE(E914,C914)</f>
        <v>        </v>
      </c>
      <c r="G914" s="1"/>
      <c r="H914" s="1" t="str">
        <f aca="false">IF(G914&lt;100000,"      ",G914)</f>
        <v>      </v>
      </c>
      <c r="I914" s="1"/>
      <c r="J914" s="1" t="n">
        <f aca="false">9-LEN(I914)</f>
        <v>9</v>
      </c>
      <c r="K914" s="1" t="str">
        <f aca="false">REPT(" ",J914)</f>
        <v>         </v>
      </c>
      <c r="L914" s="1" t="str">
        <f aca="false">CONCATENATE(K914,I914)</f>
        <v>         </v>
      </c>
      <c r="M914" s="1"/>
      <c r="N914" s="1" t="n">
        <f aca="false">8-LEN(M914)</f>
        <v>8</v>
      </c>
      <c r="O914" s="1" t="str">
        <f aca="false">REPT(" ",N914)</f>
        <v>        </v>
      </c>
      <c r="P914" s="1" t="str">
        <f aca="false">CONCATENATE(O914,M914)</f>
        <v>        </v>
      </c>
      <c r="Q914" s="1"/>
      <c r="R914" s="1" t="n">
        <f aca="false">9-LEN(Q914)</f>
        <v>9</v>
      </c>
      <c r="S914" s="1" t="str">
        <f aca="false">REPT(" ",R914)</f>
        <v>         </v>
      </c>
      <c r="T914" s="1" t="str">
        <f aca="false">CONCATENATE(S914,Q914)</f>
        <v>         </v>
      </c>
      <c r="U914" s="1"/>
      <c r="X914" s="0" t="str">
        <f aca="false">IF(A914&lt;10000000,",,,,,,,",CONCATENATE(A914,",",B914,",",F914,",",H914,",",L914,",",P914,",",T914,",",U914))</f>
        <v>,,,,,,,</v>
      </c>
      <c r="Y914" s="0" t="str">
        <f aca="false">X914</f>
        <v>,,,,,,,</v>
      </c>
    </row>
    <row r="915" customFormat="false" ht="14.25" hidden="false" customHeight="false" outlineLevel="0" collapsed="false">
      <c r="A915" s="1"/>
      <c r="B915" s="1"/>
      <c r="C915" s="1"/>
      <c r="D915" s="1" t="n">
        <f aca="false">8-LEN(C915)</f>
        <v>8</v>
      </c>
      <c r="E915" s="1" t="str">
        <f aca="false">REPT(" ",D915)</f>
        <v>        </v>
      </c>
      <c r="F915" s="1" t="str">
        <f aca="false">CONCATENATE(E915,C915)</f>
        <v>        </v>
      </c>
      <c r="G915" s="1"/>
      <c r="H915" s="1" t="str">
        <f aca="false">IF(G915&lt;100000,"      ",G915)</f>
        <v>      </v>
      </c>
      <c r="I915" s="1"/>
      <c r="J915" s="1" t="n">
        <f aca="false">9-LEN(I915)</f>
        <v>9</v>
      </c>
      <c r="K915" s="1" t="str">
        <f aca="false">REPT(" ",J915)</f>
        <v>         </v>
      </c>
      <c r="L915" s="1" t="str">
        <f aca="false">CONCATENATE(K915,I915)</f>
        <v>         </v>
      </c>
      <c r="M915" s="1"/>
      <c r="N915" s="1" t="n">
        <f aca="false">8-LEN(M915)</f>
        <v>8</v>
      </c>
      <c r="O915" s="1" t="str">
        <f aca="false">REPT(" ",N915)</f>
        <v>        </v>
      </c>
      <c r="P915" s="1" t="str">
        <f aca="false">CONCATENATE(O915,M915)</f>
        <v>        </v>
      </c>
      <c r="Q915" s="1"/>
      <c r="R915" s="1" t="n">
        <f aca="false">9-LEN(Q915)</f>
        <v>9</v>
      </c>
      <c r="S915" s="1" t="str">
        <f aca="false">REPT(" ",R915)</f>
        <v>         </v>
      </c>
      <c r="T915" s="1" t="str">
        <f aca="false">CONCATENATE(S915,Q915)</f>
        <v>         </v>
      </c>
      <c r="U915" s="1"/>
      <c r="X915" s="0" t="str">
        <f aca="false">IF(A915&lt;10000000,",,,,,,,",CONCATENATE(A915,",",B915,",",F915,",",H915,",",L915,",",P915,",",T915,",",U915))</f>
        <v>,,,,,,,</v>
      </c>
      <c r="Y915" s="0" t="str">
        <f aca="false">X915</f>
        <v>,,,,,,,</v>
      </c>
    </row>
    <row r="916" customFormat="false" ht="14.25" hidden="false" customHeight="false" outlineLevel="0" collapsed="false">
      <c r="A916" s="1"/>
      <c r="B916" s="1"/>
      <c r="C916" s="1"/>
      <c r="D916" s="1" t="n">
        <f aca="false">8-LEN(C916)</f>
        <v>8</v>
      </c>
      <c r="E916" s="1" t="str">
        <f aca="false">REPT(" ",D916)</f>
        <v>        </v>
      </c>
      <c r="F916" s="1" t="str">
        <f aca="false">CONCATENATE(E916,C916)</f>
        <v>        </v>
      </c>
      <c r="G916" s="1"/>
      <c r="H916" s="1" t="str">
        <f aca="false">IF(G916&lt;100000,"      ",G916)</f>
        <v>      </v>
      </c>
      <c r="I916" s="1"/>
      <c r="J916" s="1" t="n">
        <f aca="false">9-LEN(I916)</f>
        <v>9</v>
      </c>
      <c r="K916" s="1" t="str">
        <f aca="false">REPT(" ",J916)</f>
        <v>         </v>
      </c>
      <c r="L916" s="1" t="str">
        <f aca="false">CONCATENATE(K916,I916)</f>
        <v>         </v>
      </c>
      <c r="M916" s="1"/>
      <c r="N916" s="1" t="n">
        <f aca="false">8-LEN(M916)</f>
        <v>8</v>
      </c>
      <c r="O916" s="1" t="str">
        <f aca="false">REPT(" ",N916)</f>
        <v>        </v>
      </c>
      <c r="P916" s="1" t="str">
        <f aca="false">CONCATENATE(O916,M916)</f>
        <v>        </v>
      </c>
      <c r="Q916" s="1"/>
      <c r="R916" s="1" t="n">
        <f aca="false">9-LEN(Q916)</f>
        <v>9</v>
      </c>
      <c r="S916" s="1" t="str">
        <f aca="false">REPT(" ",R916)</f>
        <v>         </v>
      </c>
      <c r="T916" s="1" t="str">
        <f aca="false">CONCATENATE(S916,Q916)</f>
        <v>         </v>
      </c>
      <c r="U916" s="1"/>
      <c r="X916" s="0" t="str">
        <f aca="false">IF(A916&lt;10000000,",,,,,,,",CONCATENATE(A916,",",B916,",",F916,",",H916,",",L916,",",P916,",",T916,",",U916))</f>
        <v>,,,,,,,</v>
      </c>
      <c r="Y916" s="0" t="str">
        <f aca="false">X916</f>
        <v>,,,,,,,</v>
      </c>
    </row>
    <row r="917" customFormat="false" ht="14.25" hidden="false" customHeight="false" outlineLevel="0" collapsed="false">
      <c r="A917" s="1"/>
      <c r="B917" s="1"/>
      <c r="C917" s="1"/>
      <c r="D917" s="1" t="n">
        <f aca="false">8-LEN(C917)</f>
        <v>8</v>
      </c>
      <c r="E917" s="1" t="str">
        <f aca="false">REPT(" ",D917)</f>
        <v>        </v>
      </c>
      <c r="F917" s="1" t="str">
        <f aca="false">CONCATENATE(E917,C917)</f>
        <v>        </v>
      </c>
      <c r="G917" s="1"/>
      <c r="H917" s="1" t="str">
        <f aca="false">IF(G917&lt;100000,"      ",G917)</f>
        <v>      </v>
      </c>
      <c r="I917" s="1"/>
      <c r="J917" s="1" t="n">
        <f aca="false">9-LEN(I917)</f>
        <v>9</v>
      </c>
      <c r="K917" s="1" t="str">
        <f aca="false">REPT(" ",J917)</f>
        <v>         </v>
      </c>
      <c r="L917" s="1" t="str">
        <f aca="false">CONCATENATE(K917,I917)</f>
        <v>         </v>
      </c>
      <c r="M917" s="1"/>
      <c r="N917" s="1" t="n">
        <f aca="false">8-LEN(M917)</f>
        <v>8</v>
      </c>
      <c r="O917" s="1" t="str">
        <f aca="false">REPT(" ",N917)</f>
        <v>        </v>
      </c>
      <c r="P917" s="1" t="str">
        <f aca="false">CONCATENATE(O917,M917)</f>
        <v>        </v>
      </c>
      <c r="Q917" s="1"/>
      <c r="R917" s="1" t="n">
        <f aca="false">9-LEN(Q917)</f>
        <v>9</v>
      </c>
      <c r="S917" s="1" t="str">
        <f aca="false">REPT(" ",R917)</f>
        <v>         </v>
      </c>
      <c r="T917" s="1" t="str">
        <f aca="false">CONCATENATE(S917,Q917)</f>
        <v>         </v>
      </c>
      <c r="U917" s="1"/>
      <c r="X917" s="0" t="str">
        <f aca="false">IF(A917&lt;10000000,",,,,,,,",CONCATENATE(A917,",",B917,",",F917,",",H917,",",L917,",",P917,",",T917,",",U917))</f>
        <v>,,,,,,,</v>
      </c>
      <c r="Y917" s="0" t="str">
        <f aca="false">X917</f>
        <v>,,,,,,,</v>
      </c>
    </row>
    <row r="918" customFormat="false" ht="14.25" hidden="false" customHeight="false" outlineLevel="0" collapsed="false">
      <c r="A918" s="1"/>
      <c r="B918" s="1"/>
      <c r="C918" s="1"/>
      <c r="D918" s="1" t="n">
        <f aca="false">8-LEN(C918)</f>
        <v>8</v>
      </c>
      <c r="E918" s="1" t="str">
        <f aca="false">REPT(" ",D918)</f>
        <v>        </v>
      </c>
      <c r="F918" s="1" t="str">
        <f aca="false">CONCATENATE(E918,C918)</f>
        <v>        </v>
      </c>
      <c r="G918" s="1"/>
      <c r="H918" s="1" t="str">
        <f aca="false">IF(G918&lt;100000,"      ",G918)</f>
        <v>      </v>
      </c>
      <c r="I918" s="1"/>
      <c r="J918" s="1" t="n">
        <f aca="false">9-LEN(I918)</f>
        <v>9</v>
      </c>
      <c r="K918" s="1" t="str">
        <f aca="false">REPT(" ",J918)</f>
        <v>         </v>
      </c>
      <c r="L918" s="1" t="str">
        <f aca="false">CONCATENATE(K918,I918)</f>
        <v>         </v>
      </c>
      <c r="M918" s="1"/>
      <c r="N918" s="1" t="n">
        <f aca="false">8-LEN(M918)</f>
        <v>8</v>
      </c>
      <c r="O918" s="1" t="str">
        <f aca="false">REPT(" ",N918)</f>
        <v>        </v>
      </c>
      <c r="P918" s="1" t="str">
        <f aca="false">CONCATENATE(O918,M918)</f>
        <v>        </v>
      </c>
      <c r="Q918" s="1"/>
      <c r="R918" s="1" t="n">
        <f aca="false">9-LEN(Q918)</f>
        <v>9</v>
      </c>
      <c r="S918" s="1" t="str">
        <f aca="false">REPT(" ",R918)</f>
        <v>         </v>
      </c>
      <c r="T918" s="1" t="str">
        <f aca="false">CONCATENATE(S918,Q918)</f>
        <v>         </v>
      </c>
      <c r="U918" s="1"/>
      <c r="X918" s="0" t="str">
        <f aca="false">IF(A918&lt;10000000,",,,,,,,",CONCATENATE(A918,",",B918,",",F918,",",H918,",",L918,",",P918,",",T918,",",U918))</f>
        <v>,,,,,,,</v>
      </c>
      <c r="Y918" s="0" t="str">
        <f aca="false">X918</f>
        <v>,,,,,,,</v>
      </c>
    </row>
    <row r="919" customFormat="false" ht="14.25" hidden="false" customHeight="false" outlineLevel="0" collapsed="false">
      <c r="A919" s="1"/>
      <c r="B919" s="1"/>
      <c r="C919" s="1"/>
      <c r="D919" s="1" t="n">
        <f aca="false">8-LEN(C919)</f>
        <v>8</v>
      </c>
      <c r="E919" s="1" t="str">
        <f aca="false">REPT(" ",D919)</f>
        <v>        </v>
      </c>
      <c r="F919" s="1" t="str">
        <f aca="false">CONCATENATE(E919,C919)</f>
        <v>        </v>
      </c>
      <c r="G919" s="1"/>
      <c r="H919" s="1" t="str">
        <f aca="false">IF(G919&lt;100000,"      ",G919)</f>
        <v>      </v>
      </c>
      <c r="I919" s="1"/>
      <c r="J919" s="1" t="n">
        <f aca="false">9-LEN(I919)</f>
        <v>9</v>
      </c>
      <c r="K919" s="1" t="str">
        <f aca="false">REPT(" ",J919)</f>
        <v>         </v>
      </c>
      <c r="L919" s="1" t="str">
        <f aca="false">CONCATENATE(K919,I919)</f>
        <v>         </v>
      </c>
      <c r="M919" s="1"/>
      <c r="N919" s="1" t="n">
        <f aca="false">8-LEN(M919)</f>
        <v>8</v>
      </c>
      <c r="O919" s="1" t="str">
        <f aca="false">REPT(" ",N919)</f>
        <v>        </v>
      </c>
      <c r="P919" s="1" t="str">
        <f aca="false">CONCATENATE(O919,M919)</f>
        <v>        </v>
      </c>
      <c r="Q919" s="1"/>
      <c r="R919" s="1" t="n">
        <f aca="false">9-LEN(Q919)</f>
        <v>9</v>
      </c>
      <c r="S919" s="1" t="str">
        <f aca="false">REPT(" ",R919)</f>
        <v>         </v>
      </c>
      <c r="T919" s="1" t="str">
        <f aca="false">CONCATENATE(S919,Q919)</f>
        <v>         </v>
      </c>
      <c r="U919" s="1"/>
      <c r="X919" s="0" t="str">
        <f aca="false">IF(A919&lt;10000000,",,,,,,,",CONCATENATE(A919,",",B919,",",F919,",",H919,",",L919,",",P919,",",T919,",",U919))</f>
        <v>,,,,,,,</v>
      </c>
      <c r="Y919" s="0" t="str">
        <f aca="false">X919</f>
        <v>,,,,,,,</v>
      </c>
    </row>
    <row r="920" customFormat="false" ht="14.25" hidden="false" customHeight="false" outlineLevel="0" collapsed="false">
      <c r="A920" s="1"/>
      <c r="B920" s="1"/>
      <c r="C920" s="1"/>
      <c r="D920" s="1" t="n">
        <f aca="false">8-LEN(C920)</f>
        <v>8</v>
      </c>
      <c r="E920" s="1" t="str">
        <f aca="false">REPT(" ",D920)</f>
        <v>        </v>
      </c>
      <c r="F920" s="1" t="str">
        <f aca="false">CONCATENATE(E920,C920)</f>
        <v>        </v>
      </c>
      <c r="G920" s="1"/>
      <c r="H920" s="1" t="str">
        <f aca="false">IF(G920&lt;100000,"      ",G920)</f>
        <v>      </v>
      </c>
      <c r="I920" s="1"/>
      <c r="J920" s="1" t="n">
        <f aca="false">9-LEN(I920)</f>
        <v>9</v>
      </c>
      <c r="K920" s="1" t="str">
        <f aca="false">REPT(" ",J920)</f>
        <v>         </v>
      </c>
      <c r="L920" s="1" t="str">
        <f aca="false">CONCATENATE(K920,I920)</f>
        <v>         </v>
      </c>
      <c r="M920" s="1"/>
      <c r="N920" s="1" t="n">
        <f aca="false">8-LEN(M920)</f>
        <v>8</v>
      </c>
      <c r="O920" s="1" t="str">
        <f aca="false">REPT(" ",N920)</f>
        <v>        </v>
      </c>
      <c r="P920" s="1" t="str">
        <f aca="false">CONCATENATE(O920,M920)</f>
        <v>        </v>
      </c>
      <c r="Q920" s="1"/>
      <c r="R920" s="1" t="n">
        <f aca="false">9-LEN(Q920)</f>
        <v>9</v>
      </c>
      <c r="S920" s="1" t="str">
        <f aca="false">REPT(" ",R920)</f>
        <v>         </v>
      </c>
      <c r="T920" s="1" t="str">
        <f aca="false">CONCATENATE(S920,Q920)</f>
        <v>         </v>
      </c>
      <c r="U920" s="1"/>
      <c r="X920" s="0" t="str">
        <f aca="false">IF(A920&lt;10000000,",,,,,,,",CONCATENATE(A920,",",B920,",",F920,",",H920,",",L920,",",P920,",",T920,",",U920))</f>
        <v>,,,,,,,</v>
      </c>
      <c r="Y920" s="0" t="str">
        <f aca="false">X920</f>
        <v>,,,,,,,</v>
      </c>
    </row>
    <row r="921" customFormat="false" ht="14.25" hidden="false" customHeight="false" outlineLevel="0" collapsed="false">
      <c r="A921" s="1"/>
      <c r="B921" s="1"/>
      <c r="C921" s="1"/>
      <c r="D921" s="1" t="n">
        <f aca="false">8-LEN(C921)</f>
        <v>8</v>
      </c>
      <c r="E921" s="1" t="str">
        <f aca="false">REPT(" ",D921)</f>
        <v>        </v>
      </c>
      <c r="F921" s="1" t="str">
        <f aca="false">CONCATENATE(E921,C921)</f>
        <v>        </v>
      </c>
      <c r="G921" s="1"/>
      <c r="H921" s="1" t="str">
        <f aca="false">IF(G921&lt;100000,"      ",G921)</f>
        <v>      </v>
      </c>
      <c r="I921" s="1"/>
      <c r="J921" s="1" t="n">
        <f aca="false">9-LEN(I921)</f>
        <v>9</v>
      </c>
      <c r="K921" s="1" t="str">
        <f aca="false">REPT(" ",J921)</f>
        <v>         </v>
      </c>
      <c r="L921" s="1" t="str">
        <f aca="false">CONCATENATE(K921,I921)</f>
        <v>         </v>
      </c>
      <c r="M921" s="1"/>
      <c r="N921" s="1" t="n">
        <f aca="false">8-LEN(M921)</f>
        <v>8</v>
      </c>
      <c r="O921" s="1" t="str">
        <f aca="false">REPT(" ",N921)</f>
        <v>        </v>
      </c>
      <c r="P921" s="1" t="str">
        <f aca="false">CONCATENATE(O921,M921)</f>
        <v>        </v>
      </c>
      <c r="Q921" s="1"/>
      <c r="R921" s="1" t="n">
        <f aca="false">9-LEN(Q921)</f>
        <v>9</v>
      </c>
      <c r="S921" s="1" t="str">
        <f aca="false">REPT(" ",R921)</f>
        <v>         </v>
      </c>
      <c r="T921" s="1" t="str">
        <f aca="false">CONCATENATE(S921,Q921)</f>
        <v>         </v>
      </c>
      <c r="U921" s="1"/>
      <c r="X921" s="0" t="str">
        <f aca="false">IF(A921&lt;10000000,",,,,,,,",CONCATENATE(A921,",",B921,",",F921,",",H921,",",L921,",",P921,",",T921,",",U921))</f>
        <v>,,,,,,,</v>
      </c>
      <c r="Y921" s="0" t="str">
        <f aca="false">X921</f>
        <v>,,,,,,,</v>
      </c>
    </row>
    <row r="922" customFormat="false" ht="14.25" hidden="false" customHeight="false" outlineLevel="0" collapsed="false">
      <c r="A922" s="1"/>
      <c r="B922" s="1"/>
      <c r="C922" s="1"/>
      <c r="D922" s="1" t="n">
        <f aca="false">8-LEN(C922)</f>
        <v>8</v>
      </c>
      <c r="E922" s="1" t="str">
        <f aca="false">REPT(" ",D922)</f>
        <v>        </v>
      </c>
      <c r="F922" s="1" t="str">
        <f aca="false">CONCATENATE(E922,C922)</f>
        <v>        </v>
      </c>
      <c r="G922" s="1"/>
      <c r="H922" s="1" t="str">
        <f aca="false">IF(G922&lt;100000,"      ",G922)</f>
        <v>      </v>
      </c>
      <c r="I922" s="1"/>
      <c r="J922" s="1" t="n">
        <f aca="false">9-LEN(I922)</f>
        <v>9</v>
      </c>
      <c r="K922" s="1" t="str">
        <f aca="false">REPT(" ",J922)</f>
        <v>         </v>
      </c>
      <c r="L922" s="1" t="str">
        <f aca="false">CONCATENATE(K922,I922)</f>
        <v>         </v>
      </c>
      <c r="M922" s="1"/>
      <c r="N922" s="1" t="n">
        <f aca="false">8-LEN(M922)</f>
        <v>8</v>
      </c>
      <c r="O922" s="1" t="str">
        <f aca="false">REPT(" ",N922)</f>
        <v>        </v>
      </c>
      <c r="P922" s="1" t="str">
        <f aca="false">CONCATENATE(O922,M922)</f>
        <v>        </v>
      </c>
      <c r="Q922" s="1"/>
      <c r="R922" s="1" t="n">
        <f aca="false">9-LEN(Q922)</f>
        <v>9</v>
      </c>
      <c r="S922" s="1" t="str">
        <f aca="false">REPT(" ",R922)</f>
        <v>         </v>
      </c>
      <c r="T922" s="1" t="str">
        <f aca="false">CONCATENATE(S922,Q922)</f>
        <v>         </v>
      </c>
      <c r="U922" s="1"/>
      <c r="X922" s="0" t="str">
        <f aca="false">IF(A922&lt;10000000,",,,,,,,",CONCATENATE(A922,",",B922,",",F922,",",H922,",",L922,",",P922,",",T922,",",U922))</f>
        <v>,,,,,,,</v>
      </c>
      <c r="Y922" s="0" t="str">
        <f aca="false">X922</f>
        <v>,,,,,,,</v>
      </c>
    </row>
    <row r="923" customFormat="false" ht="14.25" hidden="false" customHeight="false" outlineLevel="0" collapsed="false">
      <c r="A923" s="1"/>
      <c r="B923" s="1"/>
      <c r="C923" s="1"/>
      <c r="D923" s="1" t="n">
        <f aca="false">8-LEN(C923)</f>
        <v>8</v>
      </c>
      <c r="E923" s="1" t="str">
        <f aca="false">REPT(" ",D923)</f>
        <v>        </v>
      </c>
      <c r="F923" s="1" t="str">
        <f aca="false">CONCATENATE(E923,C923)</f>
        <v>        </v>
      </c>
      <c r="G923" s="1"/>
      <c r="H923" s="1" t="str">
        <f aca="false">IF(G923&lt;100000,"      ",G923)</f>
        <v>      </v>
      </c>
      <c r="I923" s="1"/>
      <c r="J923" s="1" t="n">
        <f aca="false">9-LEN(I923)</f>
        <v>9</v>
      </c>
      <c r="K923" s="1" t="str">
        <f aca="false">REPT(" ",J923)</f>
        <v>         </v>
      </c>
      <c r="L923" s="1" t="str">
        <f aca="false">CONCATENATE(K923,I923)</f>
        <v>         </v>
      </c>
      <c r="M923" s="1"/>
      <c r="N923" s="1" t="n">
        <f aca="false">8-LEN(M923)</f>
        <v>8</v>
      </c>
      <c r="O923" s="1" t="str">
        <f aca="false">REPT(" ",N923)</f>
        <v>        </v>
      </c>
      <c r="P923" s="1" t="str">
        <f aca="false">CONCATENATE(O923,M923)</f>
        <v>        </v>
      </c>
      <c r="Q923" s="1"/>
      <c r="R923" s="1" t="n">
        <f aca="false">9-LEN(Q923)</f>
        <v>9</v>
      </c>
      <c r="S923" s="1" t="str">
        <f aca="false">REPT(" ",R923)</f>
        <v>         </v>
      </c>
      <c r="T923" s="1" t="str">
        <f aca="false">CONCATENATE(S923,Q923)</f>
        <v>         </v>
      </c>
      <c r="U923" s="1"/>
      <c r="X923" s="0" t="str">
        <f aca="false">IF(A923&lt;10000000,",,,,,,,",CONCATENATE(A923,",",B923,",",F923,",",H923,",",L923,",",P923,",",T923,",",U923))</f>
        <v>,,,,,,,</v>
      </c>
      <c r="Y923" s="0" t="str">
        <f aca="false">X923</f>
        <v>,,,,,,,</v>
      </c>
    </row>
    <row r="924" customFormat="false" ht="14.25" hidden="false" customHeight="false" outlineLevel="0" collapsed="false">
      <c r="A924" s="1"/>
      <c r="B924" s="1"/>
      <c r="C924" s="1"/>
      <c r="D924" s="1" t="n">
        <f aca="false">8-LEN(C924)</f>
        <v>8</v>
      </c>
      <c r="E924" s="1" t="str">
        <f aca="false">REPT(" ",D924)</f>
        <v>        </v>
      </c>
      <c r="F924" s="1" t="str">
        <f aca="false">CONCATENATE(E924,C924)</f>
        <v>        </v>
      </c>
      <c r="G924" s="1"/>
      <c r="H924" s="1" t="str">
        <f aca="false">IF(G924&lt;100000,"      ",G924)</f>
        <v>      </v>
      </c>
      <c r="I924" s="1"/>
      <c r="J924" s="1" t="n">
        <f aca="false">9-LEN(I924)</f>
        <v>9</v>
      </c>
      <c r="K924" s="1" t="str">
        <f aca="false">REPT(" ",J924)</f>
        <v>         </v>
      </c>
      <c r="L924" s="1" t="str">
        <f aca="false">CONCATENATE(K924,I924)</f>
        <v>         </v>
      </c>
      <c r="M924" s="1"/>
      <c r="N924" s="1" t="n">
        <f aca="false">8-LEN(M924)</f>
        <v>8</v>
      </c>
      <c r="O924" s="1" t="str">
        <f aca="false">REPT(" ",N924)</f>
        <v>        </v>
      </c>
      <c r="P924" s="1" t="str">
        <f aca="false">CONCATENATE(O924,M924)</f>
        <v>        </v>
      </c>
      <c r="Q924" s="1"/>
      <c r="R924" s="1" t="n">
        <f aca="false">9-LEN(Q924)</f>
        <v>9</v>
      </c>
      <c r="S924" s="1" t="str">
        <f aca="false">REPT(" ",R924)</f>
        <v>         </v>
      </c>
      <c r="T924" s="1" t="str">
        <f aca="false">CONCATENATE(S924,Q924)</f>
        <v>         </v>
      </c>
      <c r="U924" s="1"/>
      <c r="X924" s="0" t="str">
        <f aca="false">IF(A924&lt;10000000,",,,,,,,",CONCATENATE(A924,",",B924,",",F924,",",H924,",",L924,",",P924,",",T924,",",U924))</f>
        <v>,,,,,,,</v>
      </c>
      <c r="Y924" s="0" t="str">
        <f aca="false">X924</f>
        <v>,,,,,,,</v>
      </c>
    </row>
    <row r="925" customFormat="false" ht="14.25" hidden="false" customHeight="false" outlineLevel="0" collapsed="false">
      <c r="A925" s="1"/>
      <c r="B925" s="1"/>
      <c r="C925" s="1"/>
      <c r="D925" s="1" t="n">
        <f aca="false">8-LEN(C925)</f>
        <v>8</v>
      </c>
      <c r="E925" s="1" t="str">
        <f aca="false">REPT(" ",D925)</f>
        <v>        </v>
      </c>
      <c r="F925" s="1" t="str">
        <f aca="false">CONCATENATE(E925,C925)</f>
        <v>        </v>
      </c>
      <c r="G925" s="1"/>
      <c r="H925" s="1" t="str">
        <f aca="false">IF(G925&lt;100000,"      ",G925)</f>
        <v>      </v>
      </c>
      <c r="I925" s="1"/>
      <c r="J925" s="1" t="n">
        <f aca="false">9-LEN(I925)</f>
        <v>9</v>
      </c>
      <c r="K925" s="1" t="str">
        <f aca="false">REPT(" ",J925)</f>
        <v>         </v>
      </c>
      <c r="L925" s="1" t="str">
        <f aca="false">CONCATENATE(K925,I925)</f>
        <v>         </v>
      </c>
      <c r="M925" s="1"/>
      <c r="N925" s="1" t="n">
        <f aca="false">8-LEN(M925)</f>
        <v>8</v>
      </c>
      <c r="O925" s="1" t="str">
        <f aca="false">REPT(" ",N925)</f>
        <v>        </v>
      </c>
      <c r="P925" s="1" t="str">
        <f aca="false">CONCATENATE(O925,M925)</f>
        <v>        </v>
      </c>
      <c r="Q925" s="1"/>
      <c r="R925" s="1" t="n">
        <f aca="false">9-LEN(Q925)</f>
        <v>9</v>
      </c>
      <c r="S925" s="1" t="str">
        <f aca="false">REPT(" ",R925)</f>
        <v>         </v>
      </c>
      <c r="T925" s="1" t="str">
        <f aca="false">CONCATENATE(S925,Q925)</f>
        <v>         </v>
      </c>
      <c r="U925" s="1"/>
      <c r="X925" s="0" t="str">
        <f aca="false">IF(A925&lt;10000000,",,,,,,,",CONCATENATE(A925,",",B925,",",F925,",",H925,",",L925,",",P925,",",T925,",",U925))</f>
        <v>,,,,,,,</v>
      </c>
      <c r="Y925" s="0" t="str">
        <f aca="false">X925</f>
        <v>,,,,,,,</v>
      </c>
    </row>
    <row r="926" customFormat="false" ht="14.25" hidden="false" customHeight="false" outlineLevel="0" collapsed="false">
      <c r="A926" s="1"/>
      <c r="B926" s="1"/>
      <c r="C926" s="1"/>
      <c r="D926" s="1" t="n">
        <f aca="false">8-LEN(C926)</f>
        <v>8</v>
      </c>
      <c r="E926" s="1" t="str">
        <f aca="false">REPT(" ",D926)</f>
        <v>        </v>
      </c>
      <c r="F926" s="1" t="str">
        <f aca="false">CONCATENATE(E926,C926)</f>
        <v>        </v>
      </c>
      <c r="G926" s="1"/>
      <c r="H926" s="1" t="str">
        <f aca="false">IF(G926&lt;100000,"      ",G926)</f>
        <v>      </v>
      </c>
      <c r="I926" s="1"/>
      <c r="J926" s="1" t="n">
        <f aca="false">9-LEN(I926)</f>
        <v>9</v>
      </c>
      <c r="K926" s="1" t="str">
        <f aca="false">REPT(" ",J926)</f>
        <v>         </v>
      </c>
      <c r="L926" s="1" t="str">
        <f aca="false">CONCATENATE(K926,I926)</f>
        <v>         </v>
      </c>
      <c r="M926" s="1"/>
      <c r="N926" s="1" t="n">
        <f aca="false">8-LEN(M926)</f>
        <v>8</v>
      </c>
      <c r="O926" s="1" t="str">
        <f aca="false">REPT(" ",N926)</f>
        <v>        </v>
      </c>
      <c r="P926" s="1" t="str">
        <f aca="false">CONCATENATE(O926,M926)</f>
        <v>        </v>
      </c>
      <c r="Q926" s="1"/>
      <c r="R926" s="1" t="n">
        <f aca="false">9-LEN(Q926)</f>
        <v>9</v>
      </c>
      <c r="S926" s="1" t="str">
        <f aca="false">REPT(" ",R926)</f>
        <v>         </v>
      </c>
      <c r="T926" s="1" t="str">
        <f aca="false">CONCATENATE(S926,Q926)</f>
        <v>         </v>
      </c>
      <c r="U926" s="1"/>
      <c r="X926" s="0" t="str">
        <f aca="false">IF(A926&lt;10000000,",,,,,,,",CONCATENATE(A926,",",B926,",",F926,",",H926,",",L926,",",P926,",",T926,",",U926))</f>
        <v>,,,,,,,</v>
      </c>
      <c r="Y926" s="0" t="str">
        <f aca="false">X926</f>
        <v>,,,,,,,</v>
      </c>
    </row>
    <row r="927" customFormat="false" ht="14.25" hidden="false" customHeight="false" outlineLevel="0" collapsed="false">
      <c r="A927" s="1"/>
      <c r="B927" s="1"/>
      <c r="C927" s="1"/>
      <c r="D927" s="1" t="n">
        <f aca="false">8-LEN(C927)</f>
        <v>8</v>
      </c>
      <c r="E927" s="1" t="str">
        <f aca="false">REPT(" ",D927)</f>
        <v>        </v>
      </c>
      <c r="F927" s="1" t="str">
        <f aca="false">CONCATENATE(E927,C927)</f>
        <v>        </v>
      </c>
      <c r="G927" s="1"/>
      <c r="H927" s="1" t="str">
        <f aca="false">IF(G927&lt;100000,"      ",G927)</f>
        <v>      </v>
      </c>
      <c r="I927" s="1"/>
      <c r="J927" s="1" t="n">
        <f aca="false">9-LEN(I927)</f>
        <v>9</v>
      </c>
      <c r="K927" s="1" t="str">
        <f aca="false">REPT(" ",J927)</f>
        <v>         </v>
      </c>
      <c r="L927" s="1" t="str">
        <f aca="false">CONCATENATE(K927,I927)</f>
        <v>         </v>
      </c>
      <c r="M927" s="1"/>
      <c r="N927" s="1" t="n">
        <f aca="false">8-LEN(M927)</f>
        <v>8</v>
      </c>
      <c r="O927" s="1" t="str">
        <f aca="false">REPT(" ",N927)</f>
        <v>        </v>
      </c>
      <c r="P927" s="1" t="str">
        <f aca="false">CONCATENATE(O927,M927)</f>
        <v>        </v>
      </c>
      <c r="Q927" s="1"/>
      <c r="R927" s="1" t="n">
        <f aca="false">9-LEN(Q927)</f>
        <v>9</v>
      </c>
      <c r="S927" s="1" t="str">
        <f aca="false">REPT(" ",R927)</f>
        <v>         </v>
      </c>
      <c r="T927" s="1" t="str">
        <f aca="false">CONCATENATE(S927,Q927)</f>
        <v>         </v>
      </c>
      <c r="U927" s="1"/>
      <c r="X927" s="0" t="str">
        <f aca="false">IF(A927&lt;10000000,",,,,,,,",CONCATENATE(A927,",",B927,",",F927,",",H927,",",L927,",",P927,",",T927,",",U927))</f>
        <v>,,,,,,,</v>
      </c>
      <c r="Y927" s="0" t="str">
        <f aca="false">X927</f>
        <v>,,,,,,,</v>
      </c>
    </row>
    <row r="928" customFormat="false" ht="14.25" hidden="false" customHeight="false" outlineLevel="0" collapsed="false">
      <c r="A928" s="1"/>
      <c r="B928" s="1"/>
      <c r="C928" s="1"/>
      <c r="D928" s="1" t="n">
        <f aca="false">8-LEN(C928)</f>
        <v>8</v>
      </c>
      <c r="E928" s="1" t="str">
        <f aca="false">REPT(" ",D928)</f>
        <v>        </v>
      </c>
      <c r="F928" s="1" t="str">
        <f aca="false">CONCATENATE(E928,C928)</f>
        <v>        </v>
      </c>
      <c r="G928" s="1"/>
      <c r="H928" s="1" t="str">
        <f aca="false">IF(G928&lt;100000,"      ",G928)</f>
        <v>      </v>
      </c>
      <c r="I928" s="1"/>
      <c r="J928" s="1" t="n">
        <f aca="false">9-LEN(I928)</f>
        <v>9</v>
      </c>
      <c r="K928" s="1" t="str">
        <f aca="false">REPT(" ",J928)</f>
        <v>         </v>
      </c>
      <c r="L928" s="1" t="str">
        <f aca="false">CONCATENATE(K928,I928)</f>
        <v>         </v>
      </c>
      <c r="M928" s="1"/>
      <c r="N928" s="1" t="n">
        <f aca="false">8-LEN(M928)</f>
        <v>8</v>
      </c>
      <c r="O928" s="1" t="str">
        <f aca="false">REPT(" ",N928)</f>
        <v>        </v>
      </c>
      <c r="P928" s="1" t="str">
        <f aca="false">CONCATENATE(O928,M928)</f>
        <v>        </v>
      </c>
      <c r="Q928" s="1"/>
      <c r="R928" s="1" t="n">
        <f aca="false">9-LEN(Q928)</f>
        <v>9</v>
      </c>
      <c r="S928" s="1" t="str">
        <f aca="false">REPT(" ",R928)</f>
        <v>         </v>
      </c>
      <c r="T928" s="1" t="str">
        <f aca="false">CONCATENATE(S928,Q928)</f>
        <v>         </v>
      </c>
      <c r="U928" s="1"/>
      <c r="X928" s="0" t="str">
        <f aca="false">IF(A928&lt;10000000,",,,,,,,",CONCATENATE(A928,",",B928,",",F928,",",H928,",",L928,",",P928,",",T928,",",U928))</f>
        <v>,,,,,,,</v>
      </c>
      <c r="Y928" s="0" t="str">
        <f aca="false">X928</f>
        <v>,,,,,,,</v>
      </c>
    </row>
    <row r="929" customFormat="false" ht="14.25" hidden="false" customHeight="false" outlineLevel="0" collapsed="false">
      <c r="A929" s="1"/>
      <c r="B929" s="1"/>
      <c r="C929" s="1"/>
      <c r="D929" s="1" t="n">
        <f aca="false">8-LEN(C929)</f>
        <v>8</v>
      </c>
      <c r="E929" s="1" t="str">
        <f aca="false">REPT(" ",D929)</f>
        <v>        </v>
      </c>
      <c r="F929" s="1" t="str">
        <f aca="false">CONCATENATE(E929,C929)</f>
        <v>        </v>
      </c>
      <c r="G929" s="1"/>
      <c r="H929" s="1" t="str">
        <f aca="false">IF(G929&lt;100000,"      ",G929)</f>
        <v>      </v>
      </c>
      <c r="I929" s="1"/>
      <c r="J929" s="1" t="n">
        <f aca="false">9-LEN(I929)</f>
        <v>9</v>
      </c>
      <c r="K929" s="1" t="str">
        <f aca="false">REPT(" ",J929)</f>
        <v>         </v>
      </c>
      <c r="L929" s="1" t="str">
        <f aca="false">CONCATENATE(K929,I929)</f>
        <v>         </v>
      </c>
      <c r="M929" s="1"/>
      <c r="N929" s="1" t="n">
        <f aca="false">8-LEN(M929)</f>
        <v>8</v>
      </c>
      <c r="O929" s="1" t="str">
        <f aca="false">REPT(" ",N929)</f>
        <v>        </v>
      </c>
      <c r="P929" s="1" t="str">
        <f aca="false">CONCATENATE(O929,M929)</f>
        <v>        </v>
      </c>
      <c r="Q929" s="1"/>
      <c r="R929" s="1" t="n">
        <f aca="false">9-LEN(Q929)</f>
        <v>9</v>
      </c>
      <c r="S929" s="1" t="str">
        <f aca="false">REPT(" ",R929)</f>
        <v>         </v>
      </c>
      <c r="T929" s="1" t="str">
        <f aca="false">CONCATENATE(S929,Q929)</f>
        <v>         </v>
      </c>
      <c r="U929" s="1"/>
      <c r="X929" s="0" t="str">
        <f aca="false">IF(A929&lt;10000000,",,,,,,,",CONCATENATE(A929,",",B929,",",F929,",",H929,",",L929,",",P929,",",T929,",",U929))</f>
        <v>,,,,,,,</v>
      </c>
      <c r="Y929" s="0" t="str">
        <f aca="false">X929</f>
        <v>,,,,,,,</v>
      </c>
    </row>
    <row r="930" customFormat="false" ht="14.25" hidden="false" customHeight="false" outlineLevel="0" collapsed="false">
      <c r="A930" s="1"/>
      <c r="B930" s="1"/>
      <c r="C930" s="1"/>
      <c r="D930" s="1" t="n">
        <f aca="false">8-LEN(C930)</f>
        <v>8</v>
      </c>
      <c r="E930" s="1" t="str">
        <f aca="false">REPT(" ",D930)</f>
        <v>        </v>
      </c>
      <c r="F930" s="1" t="str">
        <f aca="false">CONCATENATE(E930,C930)</f>
        <v>        </v>
      </c>
      <c r="G930" s="1"/>
      <c r="H930" s="1" t="str">
        <f aca="false">IF(G930&lt;100000,"      ",G930)</f>
        <v>      </v>
      </c>
      <c r="I930" s="1"/>
      <c r="J930" s="1" t="n">
        <f aca="false">9-LEN(I930)</f>
        <v>9</v>
      </c>
      <c r="K930" s="1" t="str">
        <f aca="false">REPT(" ",J930)</f>
        <v>         </v>
      </c>
      <c r="L930" s="1" t="str">
        <f aca="false">CONCATENATE(K930,I930)</f>
        <v>         </v>
      </c>
      <c r="M930" s="1"/>
      <c r="N930" s="1" t="n">
        <f aca="false">8-LEN(M930)</f>
        <v>8</v>
      </c>
      <c r="O930" s="1" t="str">
        <f aca="false">REPT(" ",N930)</f>
        <v>        </v>
      </c>
      <c r="P930" s="1" t="str">
        <f aca="false">CONCATENATE(O930,M930)</f>
        <v>        </v>
      </c>
      <c r="Q930" s="1"/>
      <c r="R930" s="1" t="n">
        <f aca="false">9-LEN(Q930)</f>
        <v>9</v>
      </c>
      <c r="S930" s="1" t="str">
        <f aca="false">REPT(" ",R930)</f>
        <v>         </v>
      </c>
      <c r="T930" s="1" t="str">
        <f aca="false">CONCATENATE(S930,Q930)</f>
        <v>         </v>
      </c>
      <c r="U930" s="1"/>
      <c r="X930" s="0" t="str">
        <f aca="false">IF(A930&lt;10000000,",,,,,,,",CONCATENATE(A930,",",B930,",",F930,",",H930,",",L930,",",P930,",",T930,",",U930))</f>
        <v>,,,,,,,</v>
      </c>
      <c r="Y930" s="0" t="str">
        <f aca="false">X930</f>
        <v>,,,,,,,</v>
      </c>
    </row>
    <row r="931" customFormat="false" ht="14.25" hidden="false" customHeight="false" outlineLevel="0" collapsed="false">
      <c r="A931" s="1"/>
      <c r="B931" s="1"/>
      <c r="C931" s="1"/>
      <c r="D931" s="1" t="n">
        <f aca="false">8-LEN(C931)</f>
        <v>8</v>
      </c>
      <c r="E931" s="1" t="str">
        <f aca="false">REPT(" ",D931)</f>
        <v>        </v>
      </c>
      <c r="F931" s="1" t="str">
        <f aca="false">CONCATENATE(E931,C931)</f>
        <v>        </v>
      </c>
      <c r="G931" s="1"/>
      <c r="H931" s="1" t="str">
        <f aca="false">IF(G931&lt;100000,"      ",G931)</f>
        <v>      </v>
      </c>
      <c r="I931" s="1"/>
      <c r="J931" s="1" t="n">
        <f aca="false">9-LEN(I931)</f>
        <v>9</v>
      </c>
      <c r="K931" s="1" t="str">
        <f aca="false">REPT(" ",J931)</f>
        <v>         </v>
      </c>
      <c r="L931" s="1" t="str">
        <f aca="false">CONCATENATE(K931,I931)</f>
        <v>         </v>
      </c>
      <c r="M931" s="1"/>
      <c r="N931" s="1" t="n">
        <f aca="false">8-LEN(M931)</f>
        <v>8</v>
      </c>
      <c r="O931" s="1" t="str">
        <f aca="false">REPT(" ",N931)</f>
        <v>        </v>
      </c>
      <c r="P931" s="1" t="str">
        <f aca="false">CONCATENATE(O931,M931)</f>
        <v>        </v>
      </c>
      <c r="Q931" s="1"/>
      <c r="R931" s="1" t="n">
        <f aca="false">9-LEN(Q931)</f>
        <v>9</v>
      </c>
      <c r="S931" s="1" t="str">
        <f aca="false">REPT(" ",R931)</f>
        <v>         </v>
      </c>
      <c r="T931" s="1" t="str">
        <f aca="false">CONCATENATE(S931,Q931)</f>
        <v>         </v>
      </c>
      <c r="U931" s="1"/>
      <c r="X931" s="0" t="str">
        <f aca="false">IF(A931&lt;10000000,",,,,,,,",CONCATENATE(A931,",",B931,",",F931,",",H931,",",L931,",",P931,",",T931,",",U931))</f>
        <v>,,,,,,,</v>
      </c>
      <c r="Y931" s="0" t="str">
        <f aca="false">X931</f>
        <v>,,,,,,,</v>
      </c>
    </row>
    <row r="932" customFormat="false" ht="14.25" hidden="false" customHeight="false" outlineLevel="0" collapsed="false">
      <c r="A932" s="1"/>
      <c r="B932" s="1"/>
      <c r="C932" s="1"/>
      <c r="D932" s="1" t="n">
        <f aca="false">8-LEN(C932)</f>
        <v>8</v>
      </c>
      <c r="E932" s="1" t="str">
        <f aca="false">REPT(" ",D932)</f>
        <v>        </v>
      </c>
      <c r="F932" s="1" t="str">
        <f aca="false">CONCATENATE(E932,C932)</f>
        <v>        </v>
      </c>
      <c r="G932" s="1"/>
      <c r="H932" s="1" t="str">
        <f aca="false">IF(G932&lt;100000,"      ",G932)</f>
        <v>      </v>
      </c>
      <c r="I932" s="1"/>
      <c r="J932" s="1" t="n">
        <f aca="false">9-LEN(I932)</f>
        <v>9</v>
      </c>
      <c r="K932" s="1" t="str">
        <f aca="false">REPT(" ",J932)</f>
        <v>         </v>
      </c>
      <c r="L932" s="1" t="str">
        <f aca="false">CONCATENATE(K932,I932)</f>
        <v>         </v>
      </c>
      <c r="M932" s="1"/>
      <c r="N932" s="1" t="n">
        <f aca="false">8-LEN(M932)</f>
        <v>8</v>
      </c>
      <c r="O932" s="1" t="str">
        <f aca="false">REPT(" ",N932)</f>
        <v>        </v>
      </c>
      <c r="P932" s="1" t="str">
        <f aca="false">CONCATENATE(O932,M932)</f>
        <v>        </v>
      </c>
      <c r="Q932" s="1"/>
      <c r="R932" s="1" t="n">
        <f aca="false">9-LEN(Q932)</f>
        <v>9</v>
      </c>
      <c r="S932" s="1" t="str">
        <f aca="false">REPT(" ",R932)</f>
        <v>         </v>
      </c>
      <c r="T932" s="1" t="str">
        <f aca="false">CONCATENATE(S932,Q932)</f>
        <v>         </v>
      </c>
      <c r="U932" s="1"/>
      <c r="X932" s="0" t="str">
        <f aca="false">IF(A932&lt;10000000,",,,,,,,",CONCATENATE(A932,",",B932,",",F932,",",H932,",",L932,",",P932,",",T932,",",U932))</f>
        <v>,,,,,,,</v>
      </c>
      <c r="Y932" s="0" t="str">
        <f aca="false">X932</f>
        <v>,,,,,,,</v>
      </c>
    </row>
    <row r="933" customFormat="false" ht="14.25" hidden="false" customHeight="false" outlineLevel="0" collapsed="false">
      <c r="A933" s="1"/>
      <c r="B933" s="1"/>
      <c r="C933" s="1"/>
      <c r="D933" s="1" t="n">
        <f aca="false">8-LEN(C933)</f>
        <v>8</v>
      </c>
      <c r="E933" s="1" t="str">
        <f aca="false">REPT(" ",D933)</f>
        <v>        </v>
      </c>
      <c r="F933" s="1" t="str">
        <f aca="false">CONCATENATE(E933,C933)</f>
        <v>        </v>
      </c>
      <c r="G933" s="1"/>
      <c r="H933" s="1" t="str">
        <f aca="false">IF(G933&lt;100000,"      ",G933)</f>
        <v>      </v>
      </c>
      <c r="I933" s="1"/>
      <c r="J933" s="1" t="n">
        <f aca="false">9-LEN(I933)</f>
        <v>9</v>
      </c>
      <c r="K933" s="1" t="str">
        <f aca="false">REPT(" ",J933)</f>
        <v>         </v>
      </c>
      <c r="L933" s="1" t="str">
        <f aca="false">CONCATENATE(K933,I933)</f>
        <v>         </v>
      </c>
      <c r="M933" s="1"/>
      <c r="N933" s="1" t="n">
        <f aca="false">8-LEN(M933)</f>
        <v>8</v>
      </c>
      <c r="O933" s="1" t="str">
        <f aca="false">REPT(" ",N933)</f>
        <v>        </v>
      </c>
      <c r="P933" s="1" t="str">
        <f aca="false">CONCATENATE(O933,M933)</f>
        <v>        </v>
      </c>
      <c r="Q933" s="1"/>
      <c r="R933" s="1" t="n">
        <f aca="false">9-LEN(Q933)</f>
        <v>9</v>
      </c>
      <c r="S933" s="1" t="str">
        <f aca="false">REPT(" ",R933)</f>
        <v>         </v>
      </c>
      <c r="T933" s="1" t="str">
        <f aca="false">CONCATENATE(S933,Q933)</f>
        <v>         </v>
      </c>
      <c r="U933" s="1"/>
      <c r="X933" s="0" t="str">
        <f aca="false">IF(A933&lt;10000000,",,,,,,,",CONCATENATE(A933,",",B933,",",F933,",",H933,",",L933,",",P933,",",T933,",",U933))</f>
        <v>,,,,,,,</v>
      </c>
      <c r="Y933" s="0" t="str">
        <f aca="false">X933</f>
        <v>,,,,,,,</v>
      </c>
    </row>
    <row r="934" customFormat="false" ht="14.25" hidden="false" customHeight="false" outlineLevel="0" collapsed="false">
      <c r="A934" s="1"/>
      <c r="B934" s="1"/>
      <c r="C934" s="1"/>
      <c r="D934" s="1" t="n">
        <f aca="false">8-LEN(C934)</f>
        <v>8</v>
      </c>
      <c r="E934" s="1" t="str">
        <f aca="false">REPT(" ",D934)</f>
        <v>        </v>
      </c>
      <c r="F934" s="1" t="str">
        <f aca="false">CONCATENATE(E934,C934)</f>
        <v>        </v>
      </c>
      <c r="G934" s="1"/>
      <c r="H934" s="1" t="str">
        <f aca="false">IF(G934&lt;100000,"      ",G934)</f>
        <v>      </v>
      </c>
      <c r="I934" s="1"/>
      <c r="J934" s="1" t="n">
        <f aca="false">9-LEN(I934)</f>
        <v>9</v>
      </c>
      <c r="K934" s="1" t="str">
        <f aca="false">REPT(" ",J934)</f>
        <v>         </v>
      </c>
      <c r="L934" s="1" t="str">
        <f aca="false">CONCATENATE(K934,I934)</f>
        <v>         </v>
      </c>
      <c r="M934" s="1"/>
      <c r="N934" s="1" t="n">
        <f aca="false">8-LEN(M934)</f>
        <v>8</v>
      </c>
      <c r="O934" s="1" t="str">
        <f aca="false">REPT(" ",N934)</f>
        <v>        </v>
      </c>
      <c r="P934" s="1" t="str">
        <f aca="false">CONCATENATE(O934,M934)</f>
        <v>        </v>
      </c>
      <c r="Q934" s="1"/>
      <c r="R934" s="1" t="n">
        <f aca="false">9-LEN(Q934)</f>
        <v>9</v>
      </c>
      <c r="S934" s="1" t="str">
        <f aca="false">REPT(" ",R934)</f>
        <v>         </v>
      </c>
      <c r="T934" s="1" t="str">
        <f aca="false">CONCATENATE(S934,Q934)</f>
        <v>         </v>
      </c>
      <c r="U934" s="1"/>
      <c r="X934" s="0" t="str">
        <f aca="false">IF(A934&lt;10000000,",,,,,,,",CONCATENATE(A934,",",B934,",",F934,",",H934,",",L934,",",P934,",",T934,",",U934))</f>
        <v>,,,,,,,</v>
      </c>
      <c r="Y934" s="0" t="str">
        <f aca="false">X934</f>
        <v>,,,,,,,</v>
      </c>
    </row>
    <row r="935" customFormat="false" ht="14.25" hidden="false" customHeight="false" outlineLevel="0" collapsed="false">
      <c r="A935" s="1"/>
      <c r="B935" s="1"/>
      <c r="C935" s="1"/>
      <c r="D935" s="1" t="n">
        <f aca="false">8-LEN(C935)</f>
        <v>8</v>
      </c>
      <c r="E935" s="1" t="str">
        <f aca="false">REPT(" ",D935)</f>
        <v>        </v>
      </c>
      <c r="F935" s="1" t="str">
        <f aca="false">CONCATENATE(E935,C935)</f>
        <v>        </v>
      </c>
      <c r="G935" s="1"/>
      <c r="H935" s="1" t="str">
        <f aca="false">IF(G935&lt;100000,"      ",G935)</f>
        <v>      </v>
      </c>
      <c r="I935" s="1"/>
      <c r="J935" s="1" t="n">
        <f aca="false">9-LEN(I935)</f>
        <v>9</v>
      </c>
      <c r="K935" s="1" t="str">
        <f aca="false">REPT(" ",J935)</f>
        <v>         </v>
      </c>
      <c r="L935" s="1" t="str">
        <f aca="false">CONCATENATE(K935,I935)</f>
        <v>         </v>
      </c>
      <c r="M935" s="1"/>
      <c r="N935" s="1" t="n">
        <f aca="false">8-LEN(M935)</f>
        <v>8</v>
      </c>
      <c r="O935" s="1" t="str">
        <f aca="false">REPT(" ",N935)</f>
        <v>        </v>
      </c>
      <c r="P935" s="1" t="str">
        <f aca="false">CONCATENATE(O935,M935)</f>
        <v>        </v>
      </c>
      <c r="Q935" s="1"/>
      <c r="R935" s="1" t="n">
        <f aca="false">9-LEN(Q935)</f>
        <v>9</v>
      </c>
      <c r="S935" s="1" t="str">
        <f aca="false">REPT(" ",R935)</f>
        <v>         </v>
      </c>
      <c r="T935" s="1" t="str">
        <f aca="false">CONCATENATE(S935,Q935)</f>
        <v>         </v>
      </c>
      <c r="U935" s="1"/>
      <c r="X935" s="0" t="str">
        <f aca="false">IF(A935&lt;10000000,",,,,,,,",CONCATENATE(A935,",",B935,",",F935,",",H935,",",L935,",",P935,",",T935,",",U935))</f>
        <v>,,,,,,,</v>
      </c>
      <c r="Y935" s="0" t="str">
        <f aca="false">X935</f>
        <v>,,,,,,,</v>
      </c>
    </row>
    <row r="936" customFormat="false" ht="14.25" hidden="false" customHeight="false" outlineLevel="0" collapsed="false">
      <c r="A936" s="1"/>
      <c r="B936" s="1"/>
      <c r="C936" s="1"/>
      <c r="D936" s="1" t="n">
        <f aca="false">8-LEN(C936)</f>
        <v>8</v>
      </c>
      <c r="E936" s="1" t="str">
        <f aca="false">REPT(" ",D936)</f>
        <v>        </v>
      </c>
      <c r="F936" s="1" t="str">
        <f aca="false">CONCATENATE(E936,C936)</f>
        <v>        </v>
      </c>
      <c r="G936" s="1"/>
      <c r="H936" s="1" t="str">
        <f aca="false">IF(G936&lt;100000,"      ",G936)</f>
        <v>      </v>
      </c>
      <c r="I936" s="1"/>
      <c r="J936" s="1" t="n">
        <f aca="false">9-LEN(I936)</f>
        <v>9</v>
      </c>
      <c r="K936" s="1" t="str">
        <f aca="false">REPT(" ",J936)</f>
        <v>         </v>
      </c>
      <c r="L936" s="1" t="str">
        <f aca="false">CONCATENATE(K936,I936)</f>
        <v>         </v>
      </c>
      <c r="M936" s="1"/>
      <c r="N936" s="1" t="n">
        <f aca="false">8-LEN(M936)</f>
        <v>8</v>
      </c>
      <c r="O936" s="1" t="str">
        <f aca="false">REPT(" ",N936)</f>
        <v>        </v>
      </c>
      <c r="P936" s="1" t="str">
        <f aca="false">CONCATENATE(O936,M936)</f>
        <v>        </v>
      </c>
      <c r="Q936" s="1"/>
      <c r="R936" s="1" t="n">
        <f aca="false">9-LEN(Q936)</f>
        <v>9</v>
      </c>
      <c r="S936" s="1" t="str">
        <f aca="false">REPT(" ",R936)</f>
        <v>         </v>
      </c>
      <c r="T936" s="1" t="str">
        <f aca="false">CONCATENATE(S936,Q936)</f>
        <v>         </v>
      </c>
      <c r="U936" s="1"/>
      <c r="X936" s="0" t="str">
        <f aca="false">IF(A936&lt;10000000,",,,,,,,",CONCATENATE(A936,",",B936,",",F936,",",H936,",",L936,",",P936,",",T936,",",U936))</f>
        <v>,,,,,,,</v>
      </c>
      <c r="Y936" s="0" t="str">
        <f aca="false">X936</f>
        <v>,,,,,,,</v>
      </c>
    </row>
    <row r="937" customFormat="false" ht="14.25" hidden="false" customHeight="false" outlineLevel="0" collapsed="false">
      <c r="A937" s="1"/>
      <c r="B937" s="1"/>
      <c r="C937" s="1"/>
      <c r="D937" s="1" t="n">
        <f aca="false">8-LEN(C937)</f>
        <v>8</v>
      </c>
      <c r="E937" s="1" t="str">
        <f aca="false">REPT(" ",D937)</f>
        <v>        </v>
      </c>
      <c r="F937" s="1" t="str">
        <f aca="false">CONCATENATE(E937,C937)</f>
        <v>        </v>
      </c>
      <c r="G937" s="1"/>
      <c r="H937" s="1" t="str">
        <f aca="false">IF(G937&lt;100000,"      ",G937)</f>
        <v>      </v>
      </c>
      <c r="I937" s="1"/>
      <c r="J937" s="1" t="n">
        <f aca="false">9-LEN(I937)</f>
        <v>9</v>
      </c>
      <c r="K937" s="1" t="str">
        <f aca="false">REPT(" ",J937)</f>
        <v>         </v>
      </c>
      <c r="L937" s="1" t="str">
        <f aca="false">CONCATENATE(K937,I937)</f>
        <v>         </v>
      </c>
      <c r="M937" s="1"/>
      <c r="N937" s="1" t="n">
        <f aca="false">8-LEN(M937)</f>
        <v>8</v>
      </c>
      <c r="O937" s="1" t="str">
        <f aca="false">REPT(" ",N937)</f>
        <v>        </v>
      </c>
      <c r="P937" s="1" t="str">
        <f aca="false">CONCATENATE(O937,M937)</f>
        <v>        </v>
      </c>
      <c r="Q937" s="1"/>
      <c r="R937" s="1" t="n">
        <f aca="false">9-LEN(Q937)</f>
        <v>9</v>
      </c>
      <c r="S937" s="1" t="str">
        <f aca="false">REPT(" ",R937)</f>
        <v>         </v>
      </c>
      <c r="T937" s="1" t="str">
        <f aca="false">CONCATENATE(S937,Q937)</f>
        <v>         </v>
      </c>
      <c r="U937" s="1"/>
      <c r="X937" s="0" t="str">
        <f aca="false">IF(A937&lt;10000000,",,,,,,,",CONCATENATE(A937,",",B937,",",F937,",",H937,",",L937,",",P937,",",T937,",",U937))</f>
        <v>,,,,,,,</v>
      </c>
      <c r="Y937" s="0" t="str">
        <f aca="false">X937</f>
        <v>,,,,,,,</v>
      </c>
    </row>
    <row r="938" customFormat="false" ht="14.25" hidden="false" customHeight="false" outlineLevel="0" collapsed="false">
      <c r="A938" s="1"/>
      <c r="B938" s="1"/>
      <c r="C938" s="1"/>
      <c r="D938" s="1" t="n">
        <f aca="false">8-LEN(C938)</f>
        <v>8</v>
      </c>
      <c r="E938" s="1" t="str">
        <f aca="false">REPT(" ",D938)</f>
        <v>        </v>
      </c>
      <c r="F938" s="1" t="str">
        <f aca="false">CONCATENATE(E938,C938)</f>
        <v>        </v>
      </c>
      <c r="G938" s="1"/>
      <c r="H938" s="1" t="str">
        <f aca="false">IF(G938&lt;100000,"      ",G938)</f>
        <v>      </v>
      </c>
      <c r="I938" s="1"/>
      <c r="J938" s="1" t="n">
        <f aca="false">9-LEN(I938)</f>
        <v>9</v>
      </c>
      <c r="K938" s="1" t="str">
        <f aca="false">REPT(" ",J938)</f>
        <v>         </v>
      </c>
      <c r="L938" s="1" t="str">
        <f aca="false">CONCATENATE(K938,I938)</f>
        <v>         </v>
      </c>
      <c r="M938" s="1"/>
      <c r="N938" s="1" t="n">
        <f aca="false">8-LEN(M938)</f>
        <v>8</v>
      </c>
      <c r="O938" s="1" t="str">
        <f aca="false">REPT(" ",N938)</f>
        <v>        </v>
      </c>
      <c r="P938" s="1" t="str">
        <f aca="false">CONCATENATE(O938,M938)</f>
        <v>        </v>
      </c>
      <c r="Q938" s="1"/>
      <c r="R938" s="1" t="n">
        <f aca="false">9-LEN(Q938)</f>
        <v>9</v>
      </c>
      <c r="S938" s="1" t="str">
        <f aca="false">REPT(" ",R938)</f>
        <v>         </v>
      </c>
      <c r="T938" s="1" t="str">
        <f aca="false">CONCATENATE(S938,Q938)</f>
        <v>         </v>
      </c>
      <c r="U938" s="1"/>
      <c r="X938" s="0" t="str">
        <f aca="false">IF(A938&lt;10000000,",,,,,,,",CONCATENATE(A938,",",B938,",",F938,",",H938,",",L938,",",P938,",",T938,",",U938))</f>
        <v>,,,,,,,</v>
      </c>
      <c r="Y938" s="0" t="str">
        <f aca="false">X938</f>
        <v>,,,,,,,</v>
      </c>
    </row>
    <row r="939" customFormat="false" ht="14.25" hidden="false" customHeight="false" outlineLevel="0" collapsed="false">
      <c r="A939" s="1"/>
      <c r="B939" s="1"/>
      <c r="C939" s="1"/>
      <c r="D939" s="1" t="n">
        <f aca="false">8-LEN(C939)</f>
        <v>8</v>
      </c>
      <c r="E939" s="1" t="str">
        <f aca="false">REPT(" ",D939)</f>
        <v>        </v>
      </c>
      <c r="F939" s="1" t="str">
        <f aca="false">CONCATENATE(E939,C939)</f>
        <v>        </v>
      </c>
      <c r="G939" s="1"/>
      <c r="H939" s="1" t="str">
        <f aca="false">IF(G939&lt;100000,"      ",G939)</f>
        <v>      </v>
      </c>
      <c r="I939" s="1"/>
      <c r="J939" s="1" t="n">
        <f aca="false">9-LEN(I939)</f>
        <v>9</v>
      </c>
      <c r="K939" s="1" t="str">
        <f aca="false">REPT(" ",J939)</f>
        <v>         </v>
      </c>
      <c r="L939" s="1" t="str">
        <f aca="false">CONCATENATE(K939,I939)</f>
        <v>         </v>
      </c>
      <c r="M939" s="1"/>
      <c r="N939" s="1" t="n">
        <f aca="false">8-LEN(M939)</f>
        <v>8</v>
      </c>
      <c r="O939" s="1" t="str">
        <f aca="false">REPT(" ",N939)</f>
        <v>        </v>
      </c>
      <c r="P939" s="1" t="str">
        <f aca="false">CONCATENATE(O939,M939)</f>
        <v>        </v>
      </c>
      <c r="Q939" s="1"/>
      <c r="R939" s="1" t="n">
        <f aca="false">9-LEN(Q939)</f>
        <v>9</v>
      </c>
      <c r="S939" s="1" t="str">
        <f aca="false">REPT(" ",R939)</f>
        <v>         </v>
      </c>
      <c r="T939" s="1" t="str">
        <f aca="false">CONCATENATE(S939,Q939)</f>
        <v>         </v>
      </c>
      <c r="U939" s="1"/>
      <c r="X939" s="0" t="str">
        <f aca="false">IF(A939&lt;10000000,",,,,,,,",CONCATENATE(A939,",",B939,",",F939,",",H939,",",L939,",",P939,",",T939,",",U939))</f>
        <v>,,,,,,,</v>
      </c>
      <c r="Y939" s="0" t="str">
        <f aca="false">X939</f>
        <v>,,,,,,,</v>
      </c>
    </row>
    <row r="940" customFormat="false" ht="14.25" hidden="false" customHeight="false" outlineLevel="0" collapsed="false">
      <c r="A940" s="1"/>
      <c r="B940" s="1"/>
      <c r="C940" s="1"/>
      <c r="D940" s="1" t="n">
        <f aca="false">8-LEN(C940)</f>
        <v>8</v>
      </c>
      <c r="E940" s="1" t="str">
        <f aca="false">REPT(" ",D940)</f>
        <v>        </v>
      </c>
      <c r="F940" s="1" t="str">
        <f aca="false">CONCATENATE(E940,C940)</f>
        <v>        </v>
      </c>
      <c r="G940" s="1"/>
      <c r="H940" s="1" t="str">
        <f aca="false">IF(G940&lt;100000,"      ",G940)</f>
        <v>      </v>
      </c>
      <c r="I940" s="1"/>
      <c r="J940" s="1" t="n">
        <f aca="false">9-LEN(I940)</f>
        <v>9</v>
      </c>
      <c r="K940" s="1" t="str">
        <f aca="false">REPT(" ",J940)</f>
        <v>         </v>
      </c>
      <c r="L940" s="1" t="str">
        <f aca="false">CONCATENATE(K940,I940)</f>
        <v>         </v>
      </c>
      <c r="M940" s="1"/>
      <c r="N940" s="1" t="n">
        <f aca="false">8-LEN(M940)</f>
        <v>8</v>
      </c>
      <c r="O940" s="1" t="str">
        <f aca="false">REPT(" ",N940)</f>
        <v>        </v>
      </c>
      <c r="P940" s="1" t="str">
        <f aca="false">CONCATENATE(O940,M940)</f>
        <v>        </v>
      </c>
      <c r="Q940" s="1"/>
      <c r="R940" s="1" t="n">
        <f aca="false">9-LEN(Q940)</f>
        <v>9</v>
      </c>
      <c r="S940" s="1" t="str">
        <f aca="false">REPT(" ",R940)</f>
        <v>         </v>
      </c>
      <c r="T940" s="1" t="str">
        <f aca="false">CONCATENATE(S940,Q940)</f>
        <v>         </v>
      </c>
      <c r="U940" s="1"/>
      <c r="X940" s="0" t="str">
        <f aca="false">IF(A940&lt;10000000,",,,,,,,",CONCATENATE(A940,",",B940,",",F940,",",H940,",",L940,",",P940,",",T940,",",U940))</f>
        <v>,,,,,,,</v>
      </c>
      <c r="Y940" s="0" t="str">
        <f aca="false">X940</f>
        <v>,,,,,,,</v>
      </c>
    </row>
    <row r="941" customFormat="false" ht="14.25" hidden="false" customHeight="false" outlineLevel="0" collapsed="false">
      <c r="A941" s="1"/>
      <c r="B941" s="1"/>
      <c r="C941" s="1"/>
      <c r="D941" s="1" t="n">
        <f aca="false">8-LEN(C941)</f>
        <v>8</v>
      </c>
      <c r="E941" s="1" t="str">
        <f aca="false">REPT(" ",D941)</f>
        <v>        </v>
      </c>
      <c r="F941" s="1" t="str">
        <f aca="false">CONCATENATE(E941,C941)</f>
        <v>        </v>
      </c>
      <c r="G941" s="1"/>
      <c r="H941" s="1" t="str">
        <f aca="false">IF(G941&lt;100000,"      ",G941)</f>
        <v>      </v>
      </c>
      <c r="I941" s="1"/>
      <c r="J941" s="1" t="n">
        <f aca="false">9-LEN(I941)</f>
        <v>9</v>
      </c>
      <c r="K941" s="1" t="str">
        <f aca="false">REPT(" ",J941)</f>
        <v>         </v>
      </c>
      <c r="L941" s="1" t="str">
        <f aca="false">CONCATENATE(K941,I941)</f>
        <v>         </v>
      </c>
      <c r="M941" s="1"/>
      <c r="N941" s="1" t="n">
        <f aca="false">8-LEN(M941)</f>
        <v>8</v>
      </c>
      <c r="O941" s="1" t="str">
        <f aca="false">REPT(" ",N941)</f>
        <v>        </v>
      </c>
      <c r="P941" s="1" t="str">
        <f aca="false">CONCATENATE(O941,M941)</f>
        <v>        </v>
      </c>
      <c r="Q941" s="1"/>
      <c r="R941" s="1" t="n">
        <f aca="false">9-LEN(Q941)</f>
        <v>9</v>
      </c>
      <c r="S941" s="1" t="str">
        <f aca="false">REPT(" ",R941)</f>
        <v>         </v>
      </c>
      <c r="T941" s="1" t="str">
        <f aca="false">CONCATENATE(S941,Q941)</f>
        <v>         </v>
      </c>
      <c r="U941" s="1"/>
      <c r="X941" s="0" t="str">
        <f aca="false">IF(A941&lt;10000000,",,,,,,,",CONCATENATE(A941,",",B941,",",F941,",",H941,",",L941,",",P941,",",T941,",",U941))</f>
        <v>,,,,,,,</v>
      </c>
      <c r="Y941" s="0" t="str">
        <f aca="false">X941</f>
        <v>,,,,,,,</v>
      </c>
    </row>
    <row r="942" customFormat="false" ht="14.25" hidden="false" customHeight="false" outlineLevel="0" collapsed="false">
      <c r="A942" s="1"/>
      <c r="B942" s="1"/>
      <c r="C942" s="1"/>
      <c r="D942" s="1" t="n">
        <f aca="false">8-LEN(C942)</f>
        <v>8</v>
      </c>
      <c r="E942" s="1" t="str">
        <f aca="false">REPT(" ",D942)</f>
        <v>        </v>
      </c>
      <c r="F942" s="1" t="str">
        <f aca="false">CONCATENATE(E942,C942)</f>
        <v>        </v>
      </c>
      <c r="G942" s="1"/>
      <c r="H942" s="1" t="str">
        <f aca="false">IF(G942&lt;100000,"      ",G942)</f>
        <v>      </v>
      </c>
      <c r="I942" s="1"/>
      <c r="J942" s="1" t="n">
        <f aca="false">9-LEN(I942)</f>
        <v>9</v>
      </c>
      <c r="K942" s="1" t="str">
        <f aca="false">REPT(" ",J942)</f>
        <v>         </v>
      </c>
      <c r="L942" s="1" t="str">
        <f aca="false">CONCATENATE(K942,I942)</f>
        <v>         </v>
      </c>
      <c r="M942" s="1"/>
      <c r="N942" s="1" t="n">
        <f aca="false">8-LEN(M942)</f>
        <v>8</v>
      </c>
      <c r="O942" s="1" t="str">
        <f aca="false">REPT(" ",N942)</f>
        <v>        </v>
      </c>
      <c r="P942" s="1" t="str">
        <f aca="false">CONCATENATE(O942,M942)</f>
        <v>        </v>
      </c>
      <c r="Q942" s="1"/>
      <c r="R942" s="1" t="n">
        <f aca="false">9-LEN(Q942)</f>
        <v>9</v>
      </c>
      <c r="S942" s="1" t="str">
        <f aca="false">REPT(" ",R942)</f>
        <v>         </v>
      </c>
      <c r="T942" s="1" t="str">
        <f aca="false">CONCATENATE(S942,Q942)</f>
        <v>         </v>
      </c>
      <c r="U942" s="1"/>
      <c r="X942" s="0" t="str">
        <f aca="false">IF(A942&lt;10000000,",,,,,,,",CONCATENATE(A942,",",B942,",",F942,",",H942,",",L942,",",P942,",",T942,",",U942))</f>
        <v>,,,,,,,</v>
      </c>
      <c r="Y942" s="0" t="str">
        <f aca="false">X942</f>
        <v>,,,,,,,</v>
      </c>
    </row>
    <row r="943" customFormat="false" ht="14.25" hidden="false" customHeight="false" outlineLevel="0" collapsed="false">
      <c r="A943" s="1"/>
      <c r="B943" s="1"/>
      <c r="C943" s="1"/>
      <c r="D943" s="1" t="n">
        <f aca="false">8-LEN(C943)</f>
        <v>8</v>
      </c>
      <c r="E943" s="1" t="str">
        <f aca="false">REPT(" ",D943)</f>
        <v>        </v>
      </c>
      <c r="F943" s="1" t="str">
        <f aca="false">CONCATENATE(E943,C943)</f>
        <v>        </v>
      </c>
      <c r="G943" s="1"/>
      <c r="H943" s="1" t="str">
        <f aca="false">IF(G943&lt;100000,"      ",G943)</f>
        <v>      </v>
      </c>
      <c r="I943" s="1"/>
      <c r="J943" s="1" t="n">
        <f aca="false">9-LEN(I943)</f>
        <v>9</v>
      </c>
      <c r="K943" s="1" t="str">
        <f aca="false">REPT(" ",J943)</f>
        <v>         </v>
      </c>
      <c r="L943" s="1" t="str">
        <f aca="false">CONCATENATE(K943,I943)</f>
        <v>         </v>
      </c>
      <c r="M943" s="1"/>
      <c r="N943" s="1" t="n">
        <f aca="false">8-LEN(M943)</f>
        <v>8</v>
      </c>
      <c r="O943" s="1" t="str">
        <f aca="false">REPT(" ",N943)</f>
        <v>        </v>
      </c>
      <c r="P943" s="1" t="str">
        <f aca="false">CONCATENATE(O943,M943)</f>
        <v>        </v>
      </c>
      <c r="Q943" s="1"/>
      <c r="R943" s="1" t="n">
        <f aca="false">9-LEN(Q943)</f>
        <v>9</v>
      </c>
      <c r="S943" s="1" t="str">
        <f aca="false">REPT(" ",R943)</f>
        <v>         </v>
      </c>
      <c r="T943" s="1" t="str">
        <f aca="false">CONCATENATE(S943,Q943)</f>
        <v>         </v>
      </c>
      <c r="U943" s="1"/>
      <c r="X943" s="0" t="str">
        <f aca="false">IF(A943&lt;10000000,",,,,,,,",CONCATENATE(A943,",",B943,",",F943,",",H943,",",L943,",",P943,",",T943,",",U943))</f>
        <v>,,,,,,,</v>
      </c>
      <c r="Y943" s="0" t="str">
        <f aca="false">X943</f>
        <v>,,,,,,,</v>
      </c>
    </row>
    <row r="944" customFormat="false" ht="14.25" hidden="false" customHeight="false" outlineLevel="0" collapsed="false">
      <c r="A944" s="1"/>
      <c r="B944" s="1"/>
      <c r="C944" s="1"/>
      <c r="D944" s="1" t="n">
        <f aca="false">8-LEN(C944)</f>
        <v>8</v>
      </c>
      <c r="E944" s="1" t="str">
        <f aca="false">REPT(" ",D944)</f>
        <v>        </v>
      </c>
      <c r="F944" s="1" t="str">
        <f aca="false">CONCATENATE(E944,C944)</f>
        <v>        </v>
      </c>
      <c r="G944" s="1"/>
      <c r="H944" s="1" t="str">
        <f aca="false">IF(G944&lt;100000,"      ",G944)</f>
        <v>      </v>
      </c>
      <c r="I944" s="1"/>
      <c r="J944" s="1" t="n">
        <f aca="false">9-LEN(I944)</f>
        <v>9</v>
      </c>
      <c r="K944" s="1" t="str">
        <f aca="false">REPT(" ",J944)</f>
        <v>         </v>
      </c>
      <c r="L944" s="1" t="str">
        <f aca="false">CONCATENATE(K944,I944)</f>
        <v>         </v>
      </c>
      <c r="M944" s="1"/>
      <c r="N944" s="1" t="n">
        <f aca="false">8-LEN(M944)</f>
        <v>8</v>
      </c>
      <c r="O944" s="1" t="str">
        <f aca="false">REPT(" ",N944)</f>
        <v>        </v>
      </c>
      <c r="P944" s="1" t="str">
        <f aca="false">CONCATENATE(O944,M944)</f>
        <v>        </v>
      </c>
      <c r="Q944" s="1"/>
      <c r="R944" s="1" t="n">
        <f aca="false">9-LEN(Q944)</f>
        <v>9</v>
      </c>
      <c r="S944" s="1" t="str">
        <f aca="false">REPT(" ",R944)</f>
        <v>         </v>
      </c>
      <c r="T944" s="1" t="str">
        <f aca="false">CONCATENATE(S944,Q944)</f>
        <v>         </v>
      </c>
      <c r="U944" s="1"/>
      <c r="X944" s="0" t="str">
        <f aca="false">IF(A944&lt;10000000,",,,,,,,",CONCATENATE(A944,",",B944,",",F944,",",H944,",",L944,",",P944,",",T944,",",U944))</f>
        <v>,,,,,,,</v>
      </c>
      <c r="Y944" s="0" t="str">
        <f aca="false">X944</f>
        <v>,,,,,,,</v>
      </c>
    </row>
    <row r="945" customFormat="false" ht="14.25" hidden="false" customHeight="false" outlineLevel="0" collapsed="false">
      <c r="A945" s="1"/>
      <c r="B945" s="1"/>
      <c r="C945" s="1"/>
      <c r="D945" s="1" t="n">
        <f aca="false">8-LEN(C945)</f>
        <v>8</v>
      </c>
      <c r="E945" s="1" t="str">
        <f aca="false">REPT(" ",D945)</f>
        <v>        </v>
      </c>
      <c r="F945" s="1" t="str">
        <f aca="false">CONCATENATE(E945,C945)</f>
        <v>        </v>
      </c>
      <c r="G945" s="1"/>
      <c r="H945" s="1" t="str">
        <f aca="false">IF(G945&lt;100000,"      ",G945)</f>
        <v>      </v>
      </c>
      <c r="I945" s="1"/>
      <c r="J945" s="1" t="n">
        <f aca="false">9-LEN(I945)</f>
        <v>9</v>
      </c>
      <c r="K945" s="1" t="str">
        <f aca="false">REPT(" ",J945)</f>
        <v>         </v>
      </c>
      <c r="L945" s="1" t="str">
        <f aca="false">CONCATENATE(K945,I945)</f>
        <v>         </v>
      </c>
      <c r="M945" s="1"/>
      <c r="N945" s="1" t="n">
        <f aca="false">8-LEN(M945)</f>
        <v>8</v>
      </c>
      <c r="O945" s="1" t="str">
        <f aca="false">REPT(" ",N945)</f>
        <v>        </v>
      </c>
      <c r="P945" s="1" t="str">
        <f aca="false">CONCATENATE(O945,M945)</f>
        <v>        </v>
      </c>
      <c r="Q945" s="1"/>
      <c r="R945" s="1" t="n">
        <f aca="false">9-LEN(Q945)</f>
        <v>9</v>
      </c>
      <c r="S945" s="1" t="str">
        <f aca="false">REPT(" ",R945)</f>
        <v>         </v>
      </c>
      <c r="T945" s="1" t="str">
        <f aca="false">CONCATENATE(S945,Q945)</f>
        <v>         </v>
      </c>
      <c r="U945" s="1"/>
      <c r="X945" s="0" t="str">
        <f aca="false">IF(A945&lt;10000000,",,,,,,,",CONCATENATE(A945,",",B945,",",F945,",",H945,",",L945,",",P945,",",T945,",",U945))</f>
        <v>,,,,,,,</v>
      </c>
      <c r="Y945" s="0" t="str">
        <f aca="false">X945</f>
        <v>,,,,,,,</v>
      </c>
    </row>
    <row r="946" customFormat="false" ht="14.25" hidden="false" customHeight="false" outlineLevel="0" collapsed="false">
      <c r="A946" s="1"/>
      <c r="B946" s="1"/>
      <c r="C946" s="1"/>
      <c r="D946" s="1" t="n">
        <f aca="false">8-LEN(C946)</f>
        <v>8</v>
      </c>
      <c r="E946" s="1" t="str">
        <f aca="false">REPT(" ",D946)</f>
        <v>        </v>
      </c>
      <c r="F946" s="1" t="str">
        <f aca="false">CONCATENATE(E946,C946)</f>
        <v>        </v>
      </c>
      <c r="G946" s="1"/>
      <c r="H946" s="1" t="str">
        <f aca="false">IF(G946&lt;100000,"      ",G946)</f>
        <v>      </v>
      </c>
      <c r="I946" s="1"/>
      <c r="J946" s="1" t="n">
        <f aca="false">9-LEN(I946)</f>
        <v>9</v>
      </c>
      <c r="K946" s="1" t="str">
        <f aca="false">REPT(" ",J946)</f>
        <v>         </v>
      </c>
      <c r="L946" s="1" t="str">
        <f aca="false">CONCATENATE(K946,I946)</f>
        <v>         </v>
      </c>
      <c r="M946" s="1"/>
      <c r="N946" s="1" t="n">
        <f aca="false">8-LEN(M946)</f>
        <v>8</v>
      </c>
      <c r="O946" s="1" t="str">
        <f aca="false">REPT(" ",N946)</f>
        <v>        </v>
      </c>
      <c r="P946" s="1" t="str">
        <f aca="false">CONCATENATE(O946,M946)</f>
        <v>        </v>
      </c>
      <c r="Q946" s="1"/>
      <c r="R946" s="1" t="n">
        <f aca="false">9-LEN(Q946)</f>
        <v>9</v>
      </c>
      <c r="S946" s="1" t="str">
        <f aca="false">REPT(" ",R946)</f>
        <v>         </v>
      </c>
      <c r="T946" s="1" t="str">
        <f aca="false">CONCATENATE(S946,Q946)</f>
        <v>         </v>
      </c>
      <c r="U946" s="1"/>
      <c r="X946" s="0" t="str">
        <f aca="false">IF(A946&lt;10000000,",,,,,,,",CONCATENATE(A946,",",B946,",",F946,",",H946,",",L946,",",P946,",",T946,",",U946))</f>
        <v>,,,,,,,</v>
      </c>
      <c r="Y946" s="0" t="str">
        <f aca="false">X946</f>
        <v>,,,,,,,</v>
      </c>
    </row>
    <row r="947" customFormat="false" ht="14.25" hidden="false" customHeight="false" outlineLevel="0" collapsed="false">
      <c r="A947" s="1"/>
      <c r="B947" s="1"/>
      <c r="C947" s="1"/>
      <c r="D947" s="1" t="n">
        <f aca="false">8-LEN(C947)</f>
        <v>8</v>
      </c>
      <c r="E947" s="1" t="str">
        <f aca="false">REPT(" ",D947)</f>
        <v>        </v>
      </c>
      <c r="F947" s="1" t="str">
        <f aca="false">CONCATENATE(E947,C947)</f>
        <v>        </v>
      </c>
      <c r="G947" s="1"/>
      <c r="H947" s="1" t="str">
        <f aca="false">IF(G947&lt;100000,"      ",G947)</f>
        <v>      </v>
      </c>
      <c r="I947" s="1"/>
      <c r="J947" s="1" t="n">
        <f aca="false">9-LEN(I947)</f>
        <v>9</v>
      </c>
      <c r="K947" s="1" t="str">
        <f aca="false">REPT(" ",J947)</f>
        <v>         </v>
      </c>
      <c r="L947" s="1" t="str">
        <f aca="false">CONCATENATE(K947,I947)</f>
        <v>         </v>
      </c>
      <c r="M947" s="1"/>
      <c r="N947" s="1" t="n">
        <f aca="false">8-LEN(M947)</f>
        <v>8</v>
      </c>
      <c r="O947" s="1" t="str">
        <f aca="false">REPT(" ",N947)</f>
        <v>        </v>
      </c>
      <c r="P947" s="1" t="str">
        <f aca="false">CONCATENATE(O947,M947)</f>
        <v>        </v>
      </c>
      <c r="Q947" s="1"/>
      <c r="R947" s="1" t="n">
        <f aca="false">9-LEN(Q947)</f>
        <v>9</v>
      </c>
      <c r="S947" s="1" t="str">
        <f aca="false">REPT(" ",R947)</f>
        <v>         </v>
      </c>
      <c r="T947" s="1" t="str">
        <f aca="false">CONCATENATE(S947,Q947)</f>
        <v>         </v>
      </c>
      <c r="U947" s="1"/>
      <c r="X947" s="0" t="str">
        <f aca="false">IF(A947&lt;10000000,",,,,,,,",CONCATENATE(A947,",",B947,",",F947,",",H947,",",L947,",",P947,",",T947,",",U947))</f>
        <v>,,,,,,,</v>
      </c>
      <c r="Y947" s="0" t="str">
        <f aca="false">X947</f>
        <v>,,,,,,,</v>
      </c>
    </row>
    <row r="948" customFormat="false" ht="14.25" hidden="false" customHeight="false" outlineLevel="0" collapsed="false">
      <c r="A948" s="1"/>
      <c r="B948" s="1"/>
      <c r="C948" s="1"/>
      <c r="D948" s="1" t="n">
        <f aca="false">8-LEN(C948)</f>
        <v>8</v>
      </c>
      <c r="E948" s="1" t="str">
        <f aca="false">REPT(" ",D948)</f>
        <v>        </v>
      </c>
      <c r="F948" s="1" t="str">
        <f aca="false">CONCATENATE(E948,C948)</f>
        <v>        </v>
      </c>
      <c r="G948" s="1"/>
      <c r="H948" s="1" t="str">
        <f aca="false">IF(G948&lt;100000,"      ",G948)</f>
        <v>      </v>
      </c>
      <c r="I948" s="1"/>
      <c r="J948" s="1" t="n">
        <f aca="false">9-LEN(I948)</f>
        <v>9</v>
      </c>
      <c r="K948" s="1" t="str">
        <f aca="false">REPT(" ",J948)</f>
        <v>         </v>
      </c>
      <c r="L948" s="1" t="str">
        <f aca="false">CONCATENATE(K948,I948)</f>
        <v>         </v>
      </c>
      <c r="M948" s="1"/>
      <c r="N948" s="1" t="n">
        <f aca="false">8-LEN(M948)</f>
        <v>8</v>
      </c>
      <c r="O948" s="1" t="str">
        <f aca="false">REPT(" ",N948)</f>
        <v>        </v>
      </c>
      <c r="P948" s="1" t="str">
        <f aca="false">CONCATENATE(O948,M948)</f>
        <v>        </v>
      </c>
      <c r="Q948" s="1"/>
      <c r="R948" s="1" t="n">
        <f aca="false">9-LEN(Q948)</f>
        <v>9</v>
      </c>
      <c r="S948" s="1" t="str">
        <f aca="false">REPT(" ",R948)</f>
        <v>         </v>
      </c>
      <c r="T948" s="1" t="str">
        <f aca="false">CONCATENATE(S948,Q948)</f>
        <v>         </v>
      </c>
      <c r="U948" s="1"/>
      <c r="X948" s="0" t="str">
        <f aca="false">IF(A948&lt;10000000,",,,,,,,",CONCATENATE(A948,",",B948,",",F948,",",H948,",",L948,",",P948,",",T948,",",U948))</f>
        <v>,,,,,,,</v>
      </c>
      <c r="Y948" s="0" t="str">
        <f aca="false">X948</f>
        <v>,,,,,,,</v>
      </c>
    </row>
    <row r="949" customFormat="false" ht="14.25" hidden="false" customHeight="false" outlineLevel="0" collapsed="false">
      <c r="A949" s="1"/>
      <c r="B949" s="1"/>
      <c r="C949" s="1"/>
      <c r="D949" s="1" t="n">
        <f aca="false">8-LEN(C949)</f>
        <v>8</v>
      </c>
      <c r="E949" s="1" t="str">
        <f aca="false">REPT(" ",D949)</f>
        <v>        </v>
      </c>
      <c r="F949" s="1" t="str">
        <f aca="false">CONCATENATE(E949,C949)</f>
        <v>        </v>
      </c>
      <c r="G949" s="1"/>
      <c r="H949" s="1" t="str">
        <f aca="false">IF(G949&lt;100000,"      ",G949)</f>
        <v>      </v>
      </c>
      <c r="I949" s="1"/>
      <c r="J949" s="1" t="n">
        <f aca="false">9-LEN(I949)</f>
        <v>9</v>
      </c>
      <c r="K949" s="1" t="str">
        <f aca="false">REPT(" ",J949)</f>
        <v>         </v>
      </c>
      <c r="L949" s="1" t="str">
        <f aca="false">CONCATENATE(K949,I949)</f>
        <v>         </v>
      </c>
      <c r="M949" s="1"/>
      <c r="N949" s="1" t="n">
        <f aca="false">8-LEN(M949)</f>
        <v>8</v>
      </c>
      <c r="O949" s="1" t="str">
        <f aca="false">REPT(" ",N949)</f>
        <v>        </v>
      </c>
      <c r="P949" s="1" t="str">
        <f aca="false">CONCATENATE(O949,M949)</f>
        <v>        </v>
      </c>
      <c r="Q949" s="1"/>
      <c r="R949" s="1" t="n">
        <f aca="false">9-LEN(Q949)</f>
        <v>9</v>
      </c>
      <c r="S949" s="1" t="str">
        <f aca="false">REPT(" ",R949)</f>
        <v>         </v>
      </c>
      <c r="T949" s="1" t="str">
        <f aca="false">CONCATENATE(S949,Q949)</f>
        <v>         </v>
      </c>
      <c r="U949" s="1"/>
      <c r="X949" s="0" t="str">
        <f aca="false">IF(A949&lt;10000000,",,,,,,,",CONCATENATE(A949,",",B949,",",F949,",",H949,",",L949,",",P949,",",T949,",",U949))</f>
        <v>,,,,,,,</v>
      </c>
      <c r="Y949" s="0" t="str">
        <f aca="false">X949</f>
        <v>,,,,,,,</v>
      </c>
    </row>
    <row r="950" customFormat="false" ht="14.25" hidden="false" customHeight="false" outlineLevel="0" collapsed="false">
      <c r="A950" s="1"/>
      <c r="B950" s="1"/>
      <c r="C950" s="1"/>
      <c r="D950" s="1" t="n">
        <f aca="false">8-LEN(C950)</f>
        <v>8</v>
      </c>
      <c r="E950" s="1" t="str">
        <f aca="false">REPT(" ",D950)</f>
        <v>        </v>
      </c>
      <c r="F950" s="1" t="str">
        <f aca="false">CONCATENATE(E950,C950)</f>
        <v>        </v>
      </c>
      <c r="G950" s="1"/>
      <c r="H950" s="1" t="str">
        <f aca="false">IF(G950&lt;100000,"      ",G950)</f>
        <v>      </v>
      </c>
      <c r="I950" s="1"/>
      <c r="J950" s="1" t="n">
        <f aca="false">9-LEN(I950)</f>
        <v>9</v>
      </c>
      <c r="K950" s="1" t="str">
        <f aca="false">REPT(" ",J950)</f>
        <v>         </v>
      </c>
      <c r="L950" s="1" t="str">
        <f aca="false">CONCATENATE(K950,I950)</f>
        <v>         </v>
      </c>
      <c r="M950" s="1"/>
      <c r="N950" s="1" t="n">
        <f aca="false">8-LEN(M950)</f>
        <v>8</v>
      </c>
      <c r="O950" s="1" t="str">
        <f aca="false">REPT(" ",N950)</f>
        <v>        </v>
      </c>
      <c r="P950" s="1" t="str">
        <f aca="false">CONCATENATE(O950,M950)</f>
        <v>        </v>
      </c>
      <c r="Q950" s="1"/>
      <c r="R950" s="1" t="n">
        <f aca="false">9-LEN(Q950)</f>
        <v>9</v>
      </c>
      <c r="S950" s="1" t="str">
        <f aca="false">REPT(" ",R950)</f>
        <v>         </v>
      </c>
      <c r="T950" s="1" t="str">
        <f aca="false">CONCATENATE(S950,Q950)</f>
        <v>         </v>
      </c>
      <c r="U950" s="1"/>
      <c r="X950" s="0" t="str">
        <f aca="false">IF(A950&lt;10000000,",,,,,,,",CONCATENATE(A950,",",B950,",",F950,",",H950,",",L950,",",P950,",",T950,",",U950))</f>
        <v>,,,,,,,</v>
      </c>
      <c r="Y950" s="0" t="str">
        <f aca="false">X950</f>
        <v>,,,,,,,</v>
      </c>
    </row>
    <row r="951" customFormat="false" ht="14.25" hidden="false" customHeight="false" outlineLevel="0" collapsed="false">
      <c r="A951" s="1"/>
      <c r="B951" s="1"/>
      <c r="C951" s="1"/>
      <c r="D951" s="1" t="n">
        <f aca="false">8-LEN(C951)</f>
        <v>8</v>
      </c>
      <c r="E951" s="1" t="str">
        <f aca="false">REPT(" ",D951)</f>
        <v>        </v>
      </c>
      <c r="F951" s="1" t="str">
        <f aca="false">CONCATENATE(E951,C951)</f>
        <v>        </v>
      </c>
      <c r="G951" s="1"/>
      <c r="H951" s="1" t="str">
        <f aca="false">IF(G951&lt;100000,"      ",G951)</f>
        <v>      </v>
      </c>
      <c r="I951" s="1"/>
      <c r="J951" s="1" t="n">
        <f aca="false">9-LEN(I951)</f>
        <v>9</v>
      </c>
      <c r="K951" s="1" t="str">
        <f aca="false">REPT(" ",J951)</f>
        <v>         </v>
      </c>
      <c r="L951" s="1" t="str">
        <f aca="false">CONCATENATE(K951,I951)</f>
        <v>         </v>
      </c>
      <c r="M951" s="1"/>
      <c r="N951" s="1" t="n">
        <f aca="false">8-LEN(M951)</f>
        <v>8</v>
      </c>
      <c r="O951" s="1" t="str">
        <f aca="false">REPT(" ",N951)</f>
        <v>        </v>
      </c>
      <c r="P951" s="1" t="str">
        <f aca="false">CONCATENATE(O951,M951)</f>
        <v>        </v>
      </c>
      <c r="Q951" s="1"/>
      <c r="R951" s="1" t="n">
        <f aca="false">9-LEN(Q951)</f>
        <v>9</v>
      </c>
      <c r="S951" s="1" t="str">
        <f aca="false">REPT(" ",R951)</f>
        <v>         </v>
      </c>
      <c r="T951" s="1" t="str">
        <f aca="false">CONCATENATE(S951,Q951)</f>
        <v>         </v>
      </c>
      <c r="U951" s="1"/>
      <c r="X951" s="0" t="str">
        <f aca="false">IF(A951&lt;10000000,",,,,,,,",CONCATENATE(A951,",",B951,",",F951,",",H951,",",L951,",",P951,",",T951,",",U951))</f>
        <v>,,,,,,,</v>
      </c>
      <c r="Y951" s="0" t="str">
        <f aca="false">X951</f>
        <v>,,,,,,,</v>
      </c>
    </row>
    <row r="952" customFormat="false" ht="14.25" hidden="false" customHeight="false" outlineLevel="0" collapsed="false">
      <c r="A952" s="1"/>
      <c r="B952" s="1"/>
      <c r="C952" s="1"/>
      <c r="D952" s="1" t="n">
        <f aca="false">8-LEN(C952)</f>
        <v>8</v>
      </c>
      <c r="E952" s="1" t="str">
        <f aca="false">REPT(" ",D952)</f>
        <v>        </v>
      </c>
      <c r="F952" s="1" t="str">
        <f aca="false">CONCATENATE(E952,C952)</f>
        <v>        </v>
      </c>
      <c r="G952" s="1"/>
      <c r="H952" s="1" t="str">
        <f aca="false">IF(G952&lt;100000,"      ",G952)</f>
        <v>      </v>
      </c>
      <c r="I952" s="1"/>
      <c r="J952" s="1" t="n">
        <f aca="false">9-LEN(I952)</f>
        <v>9</v>
      </c>
      <c r="K952" s="1" t="str">
        <f aca="false">REPT(" ",J952)</f>
        <v>         </v>
      </c>
      <c r="L952" s="1" t="str">
        <f aca="false">CONCATENATE(K952,I952)</f>
        <v>         </v>
      </c>
      <c r="M952" s="1"/>
      <c r="N952" s="1" t="n">
        <f aca="false">8-LEN(M952)</f>
        <v>8</v>
      </c>
      <c r="O952" s="1" t="str">
        <f aca="false">REPT(" ",N952)</f>
        <v>        </v>
      </c>
      <c r="P952" s="1" t="str">
        <f aca="false">CONCATENATE(O952,M952)</f>
        <v>        </v>
      </c>
      <c r="Q952" s="1"/>
      <c r="R952" s="1" t="n">
        <f aca="false">9-LEN(Q952)</f>
        <v>9</v>
      </c>
      <c r="S952" s="1" t="str">
        <f aca="false">REPT(" ",R952)</f>
        <v>         </v>
      </c>
      <c r="T952" s="1" t="str">
        <f aca="false">CONCATENATE(S952,Q952)</f>
        <v>         </v>
      </c>
      <c r="U952" s="1"/>
      <c r="X952" s="0" t="str">
        <f aca="false">IF(A952&lt;10000000,",,,,,,,",CONCATENATE(A952,",",B952,",",F952,",",H952,",",L952,",",P952,",",T952,",",U952))</f>
        <v>,,,,,,,</v>
      </c>
      <c r="Y952" s="0" t="str">
        <f aca="false">X952</f>
        <v>,,,,,,,</v>
      </c>
    </row>
    <row r="953" customFormat="false" ht="14.25" hidden="false" customHeight="false" outlineLevel="0" collapsed="false">
      <c r="A953" s="1"/>
      <c r="B953" s="1"/>
      <c r="C953" s="1"/>
      <c r="D953" s="1" t="n">
        <f aca="false">8-LEN(C953)</f>
        <v>8</v>
      </c>
      <c r="E953" s="1" t="str">
        <f aca="false">REPT(" ",D953)</f>
        <v>        </v>
      </c>
      <c r="F953" s="1" t="str">
        <f aca="false">CONCATENATE(E953,C953)</f>
        <v>        </v>
      </c>
      <c r="G953" s="1"/>
      <c r="H953" s="1" t="str">
        <f aca="false">IF(G953&lt;100000,"      ",G953)</f>
        <v>      </v>
      </c>
      <c r="I953" s="1"/>
      <c r="J953" s="1" t="n">
        <f aca="false">9-LEN(I953)</f>
        <v>9</v>
      </c>
      <c r="K953" s="1" t="str">
        <f aca="false">REPT(" ",J953)</f>
        <v>         </v>
      </c>
      <c r="L953" s="1" t="str">
        <f aca="false">CONCATENATE(K953,I953)</f>
        <v>         </v>
      </c>
      <c r="M953" s="1"/>
      <c r="N953" s="1" t="n">
        <f aca="false">8-LEN(M953)</f>
        <v>8</v>
      </c>
      <c r="O953" s="1" t="str">
        <f aca="false">REPT(" ",N953)</f>
        <v>        </v>
      </c>
      <c r="P953" s="1" t="str">
        <f aca="false">CONCATENATE(O953,M953)</f>
        <v>        </v>
      </c>
      <c r="Q953" s="1"/>
      <c r="R953" s="1" t="n">
        <f aca="false">9-LEN(Q953)</f>
        <v>9</v>
      </c>
      <c r="S953" s="1" t="str">
        <f aca="false">REPT(" ",R953)</f>
        <v>         </v>
      </c>
      <c r="T953" s="1" t="str">
        <f aca="false">CONCATENATE(S953,Q953)</f>
        <v>         </v>
      </c>
      <c r="U953" s="1"/>
      <c r="X953" s="0" t="str">
        <f aca="false">IF(A953&lt;10000000,",,,,,,,",CONCATENATE(A953,",",B953,",",F953,",",H953,",",L953,",",P953,",",T953,",",U953))</f>
        <v>,,,,,,,</v>
      </c>
      <c r="Y953" s="0" t="str">
        <f aca="false">X953</f>
        <v>,,,,,,,</v>
      </c>
    </row>
    <row r="954" customFormat="false" ht="14.25" hidden="false" customHeight="false" outlineLevel="0" collapsed="false">
      <c r="A954" s="1"/>
      <c r="B954" s="1"/>
      <c r="C954" s="1"/>
      <c r="D954" s="1" t="n">
        <f aca="false">8-LEN(C954)</f>
        <v>8</v>
      </c>
      <c r="E954" s="1" t="str">
        <f aca="false">REPT(" ",D954)</f>
        <v>        </v>
      </c>
      <c r="F954" s="1" t="str">
        <f aca="false">CONCATENATE(E954,C954)</f>
        <v>        </v>
      </c>
      <c r="G954" s="1"/>
      <c r="H954" s="1" t="str">
        <f aca="false">IF(G954&lt;100000,"      ",G954)</f>
        <v>      </v>
      </c>
      <c r="I954" s="1"/>
      <c r="J954" s="1" t="n">
        <f aca="false">9-LEN(I954)</f>
        <v>9</v>
      </c>
      <c r="K954" s="1" t="str">
        <f aca="false">REPT(" ",J954)</f>
        <v>         </v>
      </c>
      <c r="L954" s="1" t="str">
        <f aca="false">CONCATENATE(K954,I954)</f>
        <v>         </v>
      </c>
      <c r="M954" s="1"/>
      <c r="N954" s="1" t="n">
        <f aca="false">8-LEN(M954)</f>
        <v>8</v>
      </c>
      <c r="O954" s="1" t="str">
        <f aca="false">REPT(" ",N954)</f>
        <v>        </v>
      </c>
      <c r="P954" s="1" t="str">
        <f aca="false">CONCATENATE(O954,M954)</f>
        <v>        </v>
      </c>
      <c r="Q954" s="1"/>
      <c r="R954" s="1" t="n">
        <f aca="false">9-LEN(Q954)</f>
        <v>9</v>
      </c>
      <c r="S954" s="1" t="str">
        <f aca="false">REPT(" ",R954)</f>
        <v>         </v>
      </c>
      <c r="T954" s="1" t="str">
        <f aca="false">CONCATENATE(S954,Q954)</f>
        <v>         </v>
      </c>
      <c r="U954" s="1"/>
      <c r="X954" s="0" t="str">
        <f aca="false">IF(A954&lt;10000000,",,,,,,,",CONCATENATE(A954,",",B954,",",F954,",",H954,",",L954,",",P954,",",T954,",",U954))</f>
        <v>,,,,,,,</v>
      </c>
      <c r="Y954" s="0" t="str">
        <f aca="false">X954</f>
        <v>,,,,,,,</v>
      </c>
    </row>
    <row r="955" customFormat="false" ht="14.25" hidden="false" customHeight="false" outlineLevel="0" collapsed="false">
      <c r="A955" s="1"/>
      <c r="B955" s="1"/>
      <c r="C955" s="1"/>
      <c r="D955" s="1" t="n">
        <f aca="false">8-LEN(C955)</f>
        <v>8</v>
      </c>
      <c r="E955" s="1" t="str">
        <f aca="false">REPT(" ",D955)</f>
        <v>        </v>
      </c>
      <c r="F955" s="1" t="str">
        <f aca="false">CONCATENATE(E955,C955)</f>
        <v>        </v>
      </c>
      <c r="G955" s="1"/>
      <c r="H955" s="1" t="str">
        <f aca="false">IF(G955&lt;100000,"      ",G955)</f>
        <v>      </v>
      </c>
      <c r="I955" s="1"/>
      <c r="J955" s="1" t="n">
        <f aca="false">9-LEN(I955)</f>
        <v>9</v>
      </c>
      <c r="K955" s="1" t="str">
        <f aca="false">REPT(" ",J955)</f>
        <v>         </v>
      </c>
      <c r="L955" s="1" t="str">
        <f aca="false">CONCATENATE(K955,I955)</f>
        <v>         </v>
      </c>
      <c r="M955" s="1"/>
      <c r="N955" s="1" t="n">
        <f aca="false">8-LEN(M955)</f>
        <v>8</v>
      </c>
      <c r="O955" s="1" t="str">
        <f aca="false">REPT(" ",N955)</f>
        <v>        </v>
      </c>
      <c r="P955" s="1" t="str">
        <f aca="false">CONCATENATE(O955,M955)</f>
        <v>        </v>
      </c>
      <c r="Q955" s="1"/>
      <c r="R955" s="1" t="n">
        <f aca="false">9-LEN(Q955)</f>
        <v>9</v>
      </c>
      <c r="S955" s="1" t="str">
        <f aca="false">REPT(" ",R955)</f>
        <v>         </v>
      </c>
      <c r="T955" s="1" t="str">
        <f aca="false">CONCATENATE(S955,Q955)</f>
        <v>         </v>
      </c>
      <c r="U955" s="1"/>
      <c r="X955" s="0" t="str">
        <f aca="false">IF(A955&lt;10000000,",,,,,,,",CONCATENATE(A955,",",B955,",",F955,",",H955,",",L955,",",P955,",",T955,",",U955))</f>
        <v>,,,,,,,</v>
      </c>
      <c r="Y955" s="0" t="str">
        <f aca="false">X955</f>
        <v>,,,,,,,</v>
      </c>
    </row>
    <row r="956" customFormat="false" ht="14.25" hidden="false" customHeight="false" outlineLevel="0" collapsed="false">
      <c r="A956" s="1"/>
      <c r="B956" s="1"/>
      <c r="C956" s="1"/>
      <c r="D956" s="1" t="n">
        <f aca="false">8-LEN(C956)</f>
        <v>8</v>
      </c>
      <c r="E956" s="1" t="str">
        <f aca="false">REPT(" ",D956)</f>
        <v>        </v>
      </c>
      <c r="F956" s="1" t="str">
        <f aca="false">CONCATENATE(E956,C956)</f>
        <v>        </v>
      </c>
      <c r="G956" s="1"/>
      <c r="H956" s="1" t="str">
        <f aca="false">IF(G956&lt;100000,"      ",G956)</f>
        <v>      </v>
      </c>
      <c r="I956" s="1"/>
      <c r="J956" s="1" t="n">
        <f aca="false">9-LEN(I956)</f>
        <v>9</v>
      </c>
      <c r="K956" s="1" t="str">
        <f aca="false">REPT(" ",J956)</f>
        <v>         </v>
      </c>
      <c r="L956" s="1" t="str">
        <f aca="false">CONCATENATE(K956,I956)</f>
        <v>         </v>
      </c>
      <c r="M956" s="1"/>
      <c r="N956" s="1" t="n">
        <f aca="false">8-LEN(M956)</f>
        <v>8</v>
      </c>
      <c r="O956" s="1" t="str">
        <f aca="false">REPT(" ",N956)</f>
        <v>        </v>
      </c>
      <c r="P956" s="1" t="str">
        <f aca="false">CONCATENATE(O956,M956)</f>
        <v>        </v>
      </c>
      <c r="Q956" s="1"/>
      <c r="R956" s="1" t="n">
        <f aca="false">9-LEN(Q956)</f>
        <v>9</v>
      </c>
      <c r="S956" s="1" t="str">
        <f aca="false">REPT(" ",R956)</f>
        <v>         </v>
      </c>
      <c r="T956" s="1" t="str">
        <f aca="false">CONCATENATE(S956,Q956)</f>
        <v>         </v>
      </c>
      <c r="U956" s="1"/>
      <c r="X956" s="0" t="str">
        <f aca="false">IF(A956&lt;10000000,",,,,,,,",CONCATENATE(A956,",",B956,",",F956,",",H956,",",L956,",",P956,",",T956,",",U956))</f>
        <v>,,,,,,,</v>
      </c>
      <c r="Y956" s="0" t="str">
        <f aca="false">X956</f>
        <v>,,,,,,,</v>
      </c>
    </row>
    <row r="957" customFormat="false" ht="14.25" hidden="false" customHeight="false" outlineLevel="0" collapsed="false">
      <c r="A957" s="1"/>
      <c r="B957" s="1"/>
      <c r="C957" s="1"/>
      <c r="D957" s="1" t="n">
        <f aca="false">8-LEN(C957)</f>
        <v>8</v>
      </c>
      <c r="E957" s="1" t="str">
        <f aca="false">REPT(" ",D957)</f>
        <v>        </v>
      </c>
      <c r="F957" s="1" t="str">
        <f aca="false">CONCATENATE(E957,C957)</f>
        <v>        </v>
      </c>
      <c r="G957" s="1"/>
      <c r="H957" s="1" t="str">
        <f aca="false">IF(G957&lt;100000,"      ",G957)</f>
        <v>      </v>
      </c>
      <c r="I957" s="1"/>
      <c r="J957" s="1" t="n">
        <f aca="false">9-LEN(I957)</f>
        <v>9</v>
      </c>
      <c r="K957" s="1" t="str">
        <f aca="false">REPT(" ",J957)</f>
        <v>         </v>
      </c>
      <c r="L957" s="1" t="str">
        <f aca="false">CONCATENATE(K957,I957)</f>
        <v>         </v>
      </c>
      <c r="M957" s="1"/>
      <c r="N957" s="1" t="n">
        <f aca="false">8-LEN(M957)</f>
        <v>8</v>
      </c>
      <c r="O957" s="1" t="str">
        <f aca="false">REPT(" ",N957)</f>
        <v>        </v>
      </c>
      <c r="P957" s="1" t="str">
        <f aca="false">CONCATENATE(O957,M957)</f>
        <v>        </v>
      </c>
      <c r="Q957" s="1"/>
      <c r="R957" s="1" t="n">
        <f aca="false">9-LEN(Q957)</f>
        <v>9</v>
      </c>
      <c r="S957" s="1" t="str">
        <f aca="false">REPT(" ",R957)</f>
        <v>         </v>
      </c>
      <c r="T957" s="1" t="str">
        <f aca="false">CONCATENATE(S957,Q957)</f>
        <v>         </v>
      </c>
      <c r="U957" s="1"/>
      <c r="X957" s="0" t="str">
        <f aca="false">IF(A957&lt;10000000,",,,,,,,",CONCATENATE(A957,",",B957,",",F957,",",H957,",",L957,",",P957,",",T957,",",U957))</f>
        <v>,,,,,,,</v>
      </c>
      <c r="Y957" s="0" t="str">
        <f aca="false">X957</f>
        <v>,,,,,,,</v>
      </c>
    </row>
    <row r="958" customFormat="false" ht="14.25" hidden="false" customHeight="false" outlineLevel="0" collapsed="false">
      <c r="A958" s="1"/>
      <c r="B958" s="1"/>
      <c r="C958" s="1"/>
      <c r="D958" s="1" t="n">
        <f aca="false">8-LEN(C958)</f>
        <v>8</v>
      </c>
      <c r="E958" s="1" t="str">
        <f aca="false">REPT(" ",D958)</f>
        <v>        </v>
      </c>
      <c r="F958" s="1" t="str">
        <f aca="false">CONCATENATE(E958,C958)</f>
        <v>        </v>
      </c>
      <c r="G958" s="1"/>
      <c r="H958" s="1" t="str">
        <f aca="false">IF(G958&lt;100000,"      ",G958)</f>
        <v>      </v>
      </c>
      <c r="I958" s="1"/>
      <c r="J958" s="1" t="n">
        <f aca="false">9-LEN(I958)</f>
        <v>9</v>
      </c>
      <c r="K958" s="1" t="str">
        <f aca="false">REPT(" ",J958)</f>
        <v>         </v>
      </c>
      <c r="L958" s="1" t="str">
        <f aca="false">CONCATENATE(K958,I958)</f>
        <v>         </v>
      </c>
      <c r="M958" s="1"/>
      <c r="N958" s="1" t="n">
        <f aca="false">8-LEN(M958)</f>
        <v>8</v>
      </c>
      <c r="O958" s="1" t="str">
        <f aca="false">REPT(" ",N958)</f>
        <v>        </v>
      </c>
      <c r="P958" s="1" t="str">
        <f aca="false">CONCATENATE(O958,M958)</f>
        <v>        </v>
      </c>
      <c r="Q958" s="1"/>
      <c r="R958" s="1" t="n">
        <f aca="false">9-LEN(Q958)</f>
        <v>9</v>
      </c>
      <c r="S958" s="1" t="str">
        <f aca="false">REPT(" ",R958)</f>
        <v>         </v>
      </c>
      <c r="T958" s="1" t="str">
        <f aca="false">CONCATENATE(S958,Q958)</f>
        <v>         </v>
      </c>
      <c r="U958" s="1"/>
      <c r="X958" s="0" t="str">
        <f aca="false">IF(A958&lt;10000000,",,,,,,,",CONCATENATE(A958,",",B958,",",F958,",",H958,",",L958,",",P958,",",T958,",",U958))</f>
        <v>,,,,,,,</v>
      </c>
      <c r="Y958" s="0" t="str">
        <f aca="false">X958</f>
        <v>,,,,,,,</v>
      </c>
    </row>
    <row r="959" customFormat="false" ht="14.25" hidden="false" customHeight="false" outlineLevel="0" collapsed="false">
      <c r="A959" s="1"/>
      <c r="B959" s="1"/>
      <c r="C959" s="1"/>
      <c r="D959" s="1" t="n">
        <f aca="false">8-LEN(C959)</f>
        <v>8</v>
      </c>
      <c r="E959" s="1" t="str">
        <f aca="false">REPT(" ",D959)</f>
        <v>        </v>
      </c>
      <c r="F959" s="1" t="str">
        <f aca="false">CONCATENATE(E959,C959)</f>
        <v>        </v>
      </c>
      <c r="G959" s="1"/>
      <c r="H959" s="1" t="str">
        <f aca="false">IF(G959&lt;100000,"      ",G959)</f>
        <v>      </v>
      </c>
      <c r="I959" s="1"/>
      <c r="J959" s="1" t="n">
        <f aca="false">9-LEN(I959)</f>
        <v>9</v>
      </c>
      <c r="K959" s="1" t="str">
        <f aca="false">REPT(" ",J959)</f>
        <v>         </v>
      </c>
      <c r="L959" s="1" t="str">
        <f aca="false">CONCATENATE(K959,I959)</f>
        <v>         </v>
      </c>
      <c r="M959" s="1"/>
      <c r="N959" s="1" t="n">
        <f aca="false">8-LEN(M959)</f>
        <v>8</v>
      </c>
      <c r="O959" s="1" t="str">
        <f aca="false">REPT(" ",N959)</f>
        <v>        </v>
      </c>
      <c r="P959" s="1" t="str">
        <f aca="false">CONCATENATE(O959,M959)</f>
        <v>        </v>
      </c>
      <c r="Q959" s="1"/>
      <c r="R959" s="1" t="n">
        <f aca="false">9-LEN(Q959)</f>
        <v>9</v>
      </c>
      <c r="S959" s="1" t="str">
        <f aca="false">REPT(" ",R959)</f>
        <v>         </v>
      </c>
      <c r="T959" s="1" t="str">
        <f aca="false">CONCATENATE(S959,Q959)</f>
        <v>         </v>
      </c>
      <c r="U959" s="1"/>
      <c r="X959" s="0" t="str">
        <f aca="false">IF(A959&lt;10000000,",,,,,,,",CONCATENATE(A959,",",B959,",",F959,",",H959,",",L959,",",P959,",",T959,",",U959))</f>
        <v>,,,,,,,</v>
      </c>
      <c r="Y959" s="0" t="str">
        <f aca="false">X959</f>
        <v>,,,,,,,</v>
      </c>
    </row>
    <row r="960" customFormat="false" ht="14.25" hidden="false" customHeight="false" outlineLevel="0" collapsed="false">
      <c r="A960" s="1"/>
      <c r="B960" s="1"/>
      <c r="C960" s="1"/>
      <c r="D960" s="1" t="n">
        <f aca="false">8-LEN(C960)</f>
        <v>8</v>
      </c>
      <c r="E960" s="1" t="str">
        <f aca="false">REPT(" ",D960)</f>
        <v>        </v>
      </c>
      <c r="F960" s="1" t="str">
        <f aca="false">CONCATENATE(E960,C960)</f>
        <v>        </v>
      </c>
      <c r="G960" s="1"/>
      <c r="H960" s="1" t="str">
        <f aca="false">IF(G960&lt;100000,"      ",G960)</f>
        <v>      </v>
      </c>
      <c r="I960" s="1"/>
      <c r="J960" s="1" t="n">
        <f aca="false">9-LEN(I960)</f>
        <v>9</v>
      </c>
      <c r="K960" s="1" t="str">
        <f aca="false">REPT(" ",J960)</f>
        <v>         </v>
      </c>
      <c r="L960" s="1" t="str">
        <f aca="false">CONCATENATE(K960,I960)</f>
        <v>         </v>
      </c>
      <c r="M960" s="1"/>
      <c r="N960" s="1" t="n">
        <f aca="false">8-LEN(M960)</f>
        <v>8</v>
      </c>
      <c r="O960" s="1" t="str">
        <f aca="false">REPT(" ",N960)</f>
        <v>        </v>
      </c>
      <c r="P960" s="1" t="str">
        <f aca="false">CONCATENATE(O960,M960)</f>
        <v>        </v>
      </c>
      <c r="Q960" s="1"/>
      <c r="R960" s="1" t="n">
        <f aca="false">9-LEN(Q960)</f>
        <v>9</v>
      </c>
      <c r="S960" s="1" t="str">
        <f aca="false">REPT(" ",R960)</f>
        <v>         </v>
      </c>
      <c r="T960" s="1" t="str">
        <f aca="false">CONCATENATE(S960,Q960)</f>
        <v>         </v>
      </c>
      <c r="U960" s="1"/>
      <c r="X960" s="0" t="str">
        <f aca="false">IF(A960&lt;10000000,",,,,,,,",CONCATENATE(A960,",",B960,",",F960,",",H960,",",L960,",",P960,",",T960,",",U960))</f>
        <v>,,,,,,,</v>
      </c>
      <c r="Y960" s="0" t="str">
        <f aca="false">X960</f>
        <v>,,,,,,,</v>
      </c>
    </row>
    <row r="961" customFormat="false" ht="14.25" hidden="false" customHeight="false" outlineLevel="0" collapsed="false">
      <c r="A961" s="1"/>
      <c r="B961" s="1"/>
      <c r="C961" s="1"/>
      <c r="D961" s="1" t="n">
        <f aca="false">8-LEN(C961)</f>
        <v>8</v>
      </c>
      <c r="E961" s="1" t="str">
        <f aca="false">REPT(" ",D961)</f>
        <v>        </v>
      </c>
      <c r="F961" s="1" t="str">
        <f aca="false">CONCATENATE(E961,C961)</f>
        <v>        </v>
      </c>
      <c r="G961" s="1"/>
      <c r="H961" s="1" t="str">
        <f aca="false">IF(G961&lt;100000,"      ",G961)</f>
        <v>      </v>
      </c>
      <c r="I961" s="1"/>
      <c r="J961" s="1" t="n">
        <f aca="false">9-LEN(I961)</f>
        <v>9</v>
      </c>
      <c r="K961" s="1" t="str">
        <f aca="false">REPT(" ",J961)</f>
        <v>         </v>
      </c>
      <c r="L961" s="1" t="str">
        <f aca="false">CONCATENATE(K961,I961)</f>
        <v>         </v>
      </c>
      <c r="M961" s="1"/>
      <c r="N961" s="1" t="n">
        <f aca="false">8-LEN(M961)</f>
        <v>8</v>
      </c>
      <c r="O961" s="1" t="str">
        <f aca="false">REPT(" ",N961)</f>
        <v>        </v>
      </c>
      <c r="P961" s="1" t="str">
        <f aca="false">CONCATENATE(O961,M961)</f>
        <v>        </v>
      </c>
      <c r="Q961" s="1"/>
      <c r="R961" s="1" t="n">
        <f aca="false">9-LEN(Q961)</f>
        <v>9</v>
      </c>
      <c r="S961" s="1" t="str">
        <f aca="false">REPT(" ",R961)</f>
        <v>         </v>
      </c>
      <c r="T961" s="1" t="str">
        <f aca="false">CONCATENATE(S961,Q961)</f>
        <v>         </v>
      </c>
      <c r="U961" s="1"/>
      <c r="X961" s="0" t="str">
        <f aca="false">IF(A961&lt;10000000,",,,,,,,",CONCATENATE(A961,",",B961,",",F961,",",H961,",",L961,",",P961,",",T961,",",U961))</f>
        <v>,,,,,,,</v>
      </c>
      <c r="Y961" s="0" t="str">
        <f aca="false">X961</f>
        <v>,,,,,,,</v>
      </c>
    </row>
    <row r="962" customFormat="false" ht="14.25" hidden="false" customHeight="false" outlineLevel="0" collapsed="false">
      <c r="A962" s="1"/>
      <c r="B962" s="1"/>
      <c r="C962" s="1"/>
      <c r="D962" s="1" t="n">
        <f aca="false">8-LEN(C962)</f>
        <v>8</v>
      </c>
      <c r="E962" s="1" t="str">
        <f aca="false">REPT(" ",D962)</f>
        <v>        </v>
      </c>
      <c r="F962" s="1" t="str">
        <f aca="false">CONCATENATE(E962,C962)</f>
        <v>        </v>
      </c>
      <c r="G962" s="1"/>
      <c r="H962" s="1" t="str">
        <f aca="false">IF(G962&lt;100000,"      ",G962)</f>
        <v>      </v>
      </c>
      <c r="I962" s="1"/>
      <c r="J962" s="1" t="n">
        <f aca="false">9-LEN(I962)</f>
        <v>9</v>
      </c>
      <c r="K962" s="1" t="str">
        <f aca="false">REPT(" ",J962)</f>
        <v>         </v>
      </c>
      <c r="L962" s="1" t="str">
        <f aca="false">CONCATENATE(K962,I962)</f>
        <v>         </v>
      </c>
      <c r="M962" s="1"/>
      <c r="N962" s="1" t="n">
        <f aca="false">8-LEN(M962)</f>
        <v>8</v>
      </c>
      <c r="O962" s="1" t="str">
        <f aca="false">REPT(" ",N962)</f>
        <v>        </v>
      </c>
      <c r="P962" s="1" t="str">
        <f aca="false">CONCATENATE(O962,M962)</f>
        <v>        </v>
      </c>
      <c r="Q962" s="1"/>
      <c r="R962" s="1" t="n">
        <f aca="false">9-LEN(Q962)</f>
        <v>9</v>
      </c>
      <c r="S962" s="1" t="str">
        <f aca="false">REPT(" ",R962)</f>
        <v>         </v>
      </c>
      <c r="T962" s="1" t="str">
        <f aca="false">CONCATENATE(S962,Q962)</f>
        <v>         </v>
      </c>
      <c r="U962" s="1"/>
      <c r="X962" s="0" t="str">
        <f aca="false">IF(A962&lt;10000000,",,,,,,,",CONCATENATE(A962,",",B962,",",F962,",",H962,",",L962,",",P962,",",T962,",",U962))</f>
        <v>,,,,,,,</v>
      </c>
      <c r="Y962" s="0" t="str">
        <f aca="false">X962</f>
        <v>,,,,,,,</v>
      </c>
    </row>
    <row r="963" customFormat="false" ht="14.25" hidden="false" customHeight="false" outlineLevel="0" collapsed="false">
      <c r="A963" s="1"/>
      <c r="B963" s="1"/>
      <c r="C963" s="1"/>
      <c r="D963" s="1" t="n">
        <f aca="false">8-LEN(C963)</f>
        <v>8</v>
      </c>
      <c r="E963" s="1" t="str">
        <f aca="false">REPT(" ",D963)</f>
        <v>        </v>
      </c>
      <c r="F963" s="1" t="str">
        <f aca="false">CONCATENATE(E963,C963)</f>
        <v>        </v>
      </c>
      <c r="G963" s="1"/>
      <c r="H963" s="1" t="str">
        <f aca="false">IF(G963&lt;100000,"      ",G963)</f>
        <v>      </v>
      </c>
      <c r="I963" s="1"/>
      <c r="J963" s="1" t="n">
        <f aca="false">9-LEN(I963)</f>
        <v>9</v>
      </c>
      <c r="K963" s="1" t="str">
        <f aca="false">REPT(" ",J963)</f>
        <v>         </v>
      </c>
      <c r="L963" s="1" t="str">
        <f aca="false">CONCATENATE(K963,I963)</f>
        <v>         </v>
      </c>
      <c r="M963" s="1"/>
      <c r="N963" s="1" t="n">
        <f aca="false">8-LEN(M963)</f>
        <v>8</v>
      </c>
      <c r="O963" s="1" t="str">
        <f aca="false">REPT(" ",N963)</f>
        <v>        </v>
      </c>
      <c r="P963" s="1" t="str">
        <f aca="false">CONCATENATE(O963,M963)</f>
        <v>        </v>
      </c>
      <c r="Q963" s="1"/>
      <c r="R963" s="1" t="n">
        <f aca="false">9-LEN(Q963)</f>
        <v>9</v>
      </c>
      <c r="S963" s="1" t="str">
        <f aca="false">REPT(" ",R963)</f>
        <v>         </v>
      </c>
      <c r="T963" s="1" t="str">
        <f aca="false">CONCATENATE(S963,Q963)</f>
        <v>         </v>
      </c>
      <c r="U963" s="1"/>
      <c r="X963" s="0" t="str">
        <f aca="false">IF(A963&lt;10000000,",,,,,,,",CONCATENATE(A963,",",B963,",",F963,",",H963,",",L963,",",P963,",",T963,",",U963))</f>
        <v>,,,,,,,</v>
      </c>
      <c r="Y963" s="0" t="str">
        <f aca="false">X963</f>
        <v>,,,,,,,</v>
      </c>
    </row>
    <row r="964" customFormat="false" ht="14.25" hidden="false" customHeight="false" outlineLevel="0" collapsed="false">
      <c r="A964" s="1"/>
      <c r="B964" s="1"/>
      <c r="C964" s="1"/>
      <c r="D964" s="1" t="n">
        <f aca="false">8-LEN(C964)</f>
        <v>8</v>
      </c>
      <c r="E964" s="1" t="str">
        <f aca="false">REPT(" ",D964)</f>
        <v>        </v>
      </c>
      <c r="F964" s="1" t="str">
        <f aca="false">CONCATENATE(E964,C964)</f>
        <v>        </v>
      </c>
      <c r="G964" s="1"/>
      <c r="H964" s="1" t="str">
        <f aca="false">IF(G964&lt;100000,"      ",G964)</f>
        <v>      </v>
      </c>
      <c r="I964" s="1"/>
      <c r="J964" s="1" t="n">
        <f aca="false">9-LEN(I964)</f>
        <v>9</v>
      </c>
      <c r="K964" s="1" t="str">
        <f aca="false">REPT(" ",J964)</f>
        <v>         </v>
      </c>
      <c r="L964" s="1" t="str">
        <f aca="false">CONCATENATE(K964,I964)</f>
        <v>         </v>
      </c>
      <c r="M964" s="1"/>
      <c r="N964" s="1" t="n">
        <f aca="false">8-LEN(M964)</f>
        <v>8</v>
      </c>
      <c r="O964" s="1" t="str">
        <f aca="false">REPT(" ",N964)</f>
        <v>        </v>
      </c>
      <c r="P964" s="1" t="str">
        <f aca="false">CONCATENATE(O964,M964)</f>
        <v>        </v>
      </c>
      <c r="Q964" s="1"/>
      <c r="R964" s="1" t="n">
        <f aca="false">9-LEN(Q964)</f>
        <v>9</v>
      </c>
      <c r="S964" s="1" t="str">
        <f aca="false">REPT(" ",R964)</f>
        <v>         </v>
      </c>
      <c r="T964" s="1" t="str">
        <f aca="false">CONCATENATE(S964,Q964)</f>
        <v>         </v>
      </c>
      <c r="U964" s="1"/>
      <c r="X964" s="0" t="str">
        <f aca="false">IF(A964&lt;10000000,",,,,,,,",CONCATENATE(A964,",",B964,",",F964,",",H964,",",L964,",",P964,",",T964,",",U964))</f>
        <v>,,,,,,,</v>
      </c>
      <c r="Y964" s="0" t="str">
        <f aca="false">X964</f>
        <v>,,,,,,,</v>
      </c>
    </row>
    <row r="965" customFormat="false" ht="14.25" hidden="false" customHeight="false" outlineLevel="0" collapsed="false">
      <c r="A965" s="1"/>
      <c r="B965" s="1"/>
      <c r="C965" s="1"/>
      <c r="D965" s="1" t="n">
        <f aca="false">8-LEN(C965)</f>
        <v>8</v>
      </c>
      <c r="E965" s="1" t="str">
        <f aca="false">REPT(" ",D965)</f>
        <v>        </v>
      </c>
      <c r="F965" s="1" t="str">
        <f aca="false">CONCATENATE(E965,C965)</f>
        <v>        </v>
      </c>
      <c r="G965" s="1"/>
      <c r="H965" s="1" t="str">
        <f aca="false">IF(G965&lt;100000,"      ",G965)</f>
        <v>      </v>
      </c>
      <c r="I965" s="1"/>
      <c r="J965" s="1" t="n">
        <f aca="false">9-LEN(I965)</f>
        <v>9</v>
      </c>
      <c r="K965" s="1" t="str">
        <f aca="false">REPT(" ",J965)</f>
        <v>         </v>
      </c>
      <c r="L965" s="1" t="str">
        <f aca="false">CONCATENATE(K965,I965)</f>
        <v>         </v>
      </c>
      <c r="M965" s="1"/>
      <c r="N965" s="1" t="n">
        <f aca="false">8-LEN(M965)</f>
        <v>8</v>
      </c>
      <c r="O965" s="1" t="str">
        <f aca="false">REPT(" ",N965)</f>
        <v>        </v>
      </c>
      <c r="P965" s="1" t="str">
        <f aca="false">CONCATENATE(O965,M965)</f>
        <v>        </v>
      </c>
      <c r="Q965" s="1"/>
      <c r="R965" s="1" t="n">
        <f aca="false">9-LEN(Q965)</f>
        <v>9</v>
      </c>
      <c r="S965" s="1" t="str">
        <f aca="false">REPT(" ",R965)</f>
        <v>         </v>
      </c>
      <c r="T965" s="1" t="str">
        <f aca="false">CONCATENATE(S965,Q965)</f>
        <v>         </v>
      </c>
      <c r="U965" s="1"/>
      <c r="X965" s="0" t="str">
        <f aca="false">IF(A965&lt;10000000,",,,,,,,",CONCATENATE(A965,",",B965,",",F965,",",H965,",",L965,",",P965,",",T965,",",U965))</f>
        <v>,,,,,,,</v>
      </c>
      <c r="Y965" s="0" t="str">
        <f aca="false">X965</f>
        <v>,,,,,,,</v>
      </c>
    </row>
    <row r="966" customFormat="false" ht="14.25" hidden="false" customHeight="false" outlineLevel="0" collapsed="false">
      <c r="A966" s="1"/>
      <c r="B966" s="1"/>
      <c r="C966" s="1"/>
      <c r="D966" s="1" t="n">
        <f aca="false">8-LEN(C966)</f>
        <v>8</v>
      </c>
      <c r="E966" s="1" t="str">
        <f aca="false">REPT(" ",D966)</f>
        <v>        </v>
      </c>
      <c r="F966" s="1" t="str">
        <f aca="false">CONCATENATE(E966,C966)</f>
        <v>        </v>
      </c>
      <c r="G966" s="1"/>
      <c r="H966" s="1" t="str">
        <f aca="false">IF(G966&lt;100000,"      ",G966)</f>
        <v>      </v>
      </c>
      <c r="I966" s="1"/>
      <c r="J966" s="1" t="n">
        <f aca="false">9-LEN(I966)</f>
        <v>9</v>
      </c>
      <c r="K966" s="1" t="str">
        <f aca="false">REPT(" ",J966)</f>
        <v>         </v>
      </c>
      <c r="L966" s="1" t="str">
        <f aca="false">CONCATENATE(K966,I966)</f>
        <v>         </v>
      </c>
      <c r="M966" s="1"/>
      <c r="N966" s="1" t="n">
        <f aca="false">8-LEN(M966)</f>
        <v>8</v>
      </c>
      <c r="O966" s="1" t="str">
        <f aca="false">REPT(" ",N966)</f>
        <v>        </v>
      </c>
      <c r="P966" s="1" t="str">
        <f aca="false">CONCATENATE(O966,M966)</f>
        <v>        </v>
      </c>
      <c r="Q966" s="1"/>
      <c r="R966" s="1" t="n">
        <f aca="false">9-LEN(Q966)</f>
        <v>9</v>
      </c>
      <c r="S966" s="1" t="str">
        <f aca="false">REPT(" ",R966)</f>
        <v>         </v>
      </c>
      <c r="T966" s="1" t="str">
        <f aca="false">CONCATENATE(S966,Q966)</f>
        <v>         </v>
      </c>
      <c r="U966" s="1"/>
      <c r="X966" s="0" t="str">
        <f aca="false">IF(A966&lt;10000000,",,,,,,,",CONCATENATE(A966,",",B966,",",F966,",",H966,",",L966,",",P966,",",T966,",",U966))</f>
        <v>,,,,,,,</v>
      </c>
      <c r="Y966" s="0" t="str">
        <f aca="false">X966</f>
        <v>,,,,,,,</v>
      </c>
    </row>
    <row r="967" customFormat="false" ht="14.25" hidden="false" customHeight="false" outlineLevel="0" collapsed="false">
      <c r="A967" s="1"/>
      <c r="B967" s="1"/>
      <c r="C967" s="1"/>
      <c r="D967" s="1" t="n">
        <f aca="false">8-LEN(C967)</f>
        <v>8</v>
      </c>
      <c r="E967" s="1" t="str">
        <f aca="false">REPT(" ",D967)</f>
        <v>        </v>
      </c>
      <c r="F967" s="1" t="str">
        <f aca="false">CONCATENATE(E967,C967)</f>
        <v>        </v>
      </c>
      <c r="G967" s="1"/>
      <c r="H967" s="1" t="str">
        <f aca="false">IF(G967&lt;100000,"      ",G967)</f>
        <v>      </v>
      </c>
      <c r="I967" s="1"/>
      <c r="J967" s="1" t="n">
        <f aca="false">9-LEN(I967)</f>
        <v>9</v>
      </c>
      <c r="K967" s="1" t="str">
        <f aca="false">REPT(" ",J967)</f>
        <v>         </v>
      </c>
      <c r="L967" s="1" t="str">
        <f aca="false">CONCATENATE(K967,I967)</f>
        <v>         </v>
      </c>
      <c r="M967" s="1"/>
      <c r="N967" s="1" t="n">
        <f aca="false">8-LEN(M967)</f>
        <v>8</v>
      </c>
      <c r="O967" s="1" t="str">
        <f aca="false">REPT(" ",N967)</f>
        <v>        </v>
      </c>
      <c r="P967" s="1" t="str">
        <f aca="false">CONCATENATE(O967,M967)</f>
        <v>        </v>
      </c>
      <c r="Q967" s="1"/>
      <c r="R967" s="1" t="n">
        <f aca="false">9-LEN(Q967)</f>
        <v>9</v>
      </c>
      <c r="S967" s="1" t="str">
        <f aca="false">REPT(" ",R967)</f>
        <v>         </v>
      </c>
      <c r="T967" s="1" t="str">
        <f aca="false">CONCATENATE(S967,Q967)</f>
        <v>         </v>
      </c>
      <c r="U967" s="1"/>
      <c r="X967" s="0" t="str">
        <f aca="false">IF(A967&lt;10000000,",,,,,,,",CONCATENATE(A967,",",B967,",",F967,",",H967,",",L967,",",P967,",",T967,",",U967))</f>
        <v>,,,,,,,</v>
      </c>
      <c r="Y967" s="0" t="str">
        <f aca="false">X967</f>
        <v>,,,,,,,</v>
      </c>
    </row>
    <row r="968" customFormat="false" ht="14.25" hidden="false" customHeight="false" outlineLevel="0" collapsed="false">
      <c r="A968" s="1"/>
      <c r="B968" s="1"/>
      <c r="C968" s="1"/>
      <c r="D968" s="1" t="n">
        <f aca="false">8-LEN(C968)</f>
        <v>8</v>
      </c>
      <c r="E968" s="1" t="str">
        <f aca="false">REPT(" ",D968)</f>
        <v>        </v>
      </c>
      <c r="F968" s="1" t="str">
        <f aca="false">CONCATENATE(E968,C968)</f>
        <v>        </v>
      </c>
      <c r="G968" s="1"/>
      <c r="H968" s="1" t="str">
        <f aca="false">IF(G968&lt;100000,"      ",G968)</f>
        <v>      </v>
      </c>
      <c r="I968" s="1"/>
      <c r="J968" s="1" t="n">
        <f aca="false">9-LEN(I968)</f>
        <v>9</v>
      </c>
      <c r="K968" s="1" t="str">
        <f aca="false">REPT(" ",J968)</f>
        <v>         </v>
      </c>
      <c r="L968" s="1" t="str">
        <f aca="false">CONCATENATE(K968,I968)</f>
        <v>         </v>
      </c>
      <c r="M968" s="1"/>
      <c r="N968" s="1" t="n">
        <f aca="false">8-LEN(M968)</f>
        <v>8</v>
      </c>
      <c r="O968" s="1" t="str">
        <f aca="false">REPT(" ",N968)</f>
        <v>        </v>
      </c>
      <c r="P968" s="1" t="str">
        <f aca="false">CONCATENATE(O968,M968)</f>
        <v>        </v>
      </c>
      <c r="Q968" s="1"/>
      <c r="R968" s="1" t="n">
        <f aca="false">9-LEN(Q968)</f>
        <v>9</v>
      </c>
      <c r="S968" s="1" t="str">
        <f aca="false">REPT(" ",R968)</f>
        <v>         </v>
      </c>
      <c r="T968" s="1" t="str">
        <f aca="false">CONCATENATE(S968,Q968)</f>
        <v>         </v>
      </c>
      <c r="U968" s="1"/>
      <c r="X968" s="0" t="str">
        <f aca="false">IF(A968&lt;10000000,",,,,,,,",CONCATENATE(A968,",",B968,",",F968,",",H968,",",L968,",",P968,",",T968,",",U968))</f>
        <v>,,,,,,,</v>
      </c>
      <c r="Y968" s="0" t="str">
        <f aca="false">X968</f>
        <v>,,,,,,,</v>
      </c>
    </row>
    <row r="969" customFormat="false" ht="14.25" hidden="false" customHeight="false" outlineLevel="0" collapsed="false">
      <c r="A969" s="1"/>
      <c r="B969" s="1"/>
      <c r="C969" s="1"/>
      <c r="D969" s="1" t="n">
        <f aca="false">8-LEN(C969)</f>
        <v>8</v>
      </c>
      <c r="E969" s="1" t="str">
        <f aca="false">REPT(" ",D969)</f>
        <v>        </v>
      </c>
      <c r="F969" s="1" t="str">
        <f aca="false">CONCATENATE(E969,C969)</f>
        <v>        </v>
      </c>
      <c r="G969" s="1"/>
      <c r="H969" s="1" t="str">
        <f aca="false">IF(G969&lt;100000,"      ",G969)</f>
        <v>      </v>
      </c>
      <c r="I969" s="1"/>
      <c r="J969" s="1" t="n">
        <f aca="false">9-LEN(I969)</f>
        <v>9</v>
      </c>
      <c r="K969" s="1" t="str">
        <f aca="false">REPT(" ",J969)</f>
        <v>         </v>
      </c>
      <c r="L969" s="1" t="str">
        <f aca="false">CONCATENATE(K969,I969)</f>
        <v>         </v>
      </c>
      <c r="M969" s="1"/>
      <c r="N969" s="1" t="n">
        <f aca="false">8-LEN(M969)</f>
        <v>8</v>
      </c>
      <c r="O969" s="1" t="str">
        <f aca="false">REPT(" ",N969)</f>
        <v>        </v>
      </c>
      <c r="P969" s="1" t="str">
        <f aca="false">CONCATENATE(O969,M969)</f>
        <v>        </v>
      </c>
      <c r="Q969" s="1"/>
      <c r="R969" s="1" t="n">
        <f aca="false">9-LEN(Q969)</f>
        <v>9</v>
      </c>
      <c r="S969" s="1" t="str">
        <f aca="false">REPT(" ",R969)</f>
        <v>         </v>
      </c>
      <c r="T969" s="1" t="str">
        <f aca="false">CONCATENATE(S969,Q969)</f>
        <v>         </v>
      </c>
      <c r="U969" s="1"/>
      <c r="X969" s="0" t="str">
        <f aca="false">IF(A969&lt;10000000,",,,,,,,",CONCATENATE(A969,",",B969,",",F969,",",H969,",",L969,",",P969,",",T969,",",U969))</f>
        <v>,,,,,,,</v>
      </c>
      <c r="Y969" s="0" t="str">
        <f aca="false">X969</f>
        <v>,,,,,,,</v>
      </c>
    </row>
    <row r="970" customFormat="false" ht="14.25" hidden="false" customHeight="false" outlineLevel="0" collapsed="false">
      <c r="A970" s="1"/>
      <c r="B970" s="1"/>
      <c r="C970" s="1"/>
      <c r="D970" s="1" t="n">
        <f aca="false">8-LEN(C970)</f>
        <v>8</v>
      </c>
      <c r="E970" s="1" t="str">
        <f aca="false">REPT(" ",D970)</f>
        <v>        </v>
      </c>
      <c r="F970" s="1" t="str">
        <f aca="false">CONCATENATE(E970,C970)</f>
        <v>        </v>
      </c>
      <c r="G970" s="1"/>
      <c r="H970" s="1" t="str">
        <f aca="false">IF(G970&lt;100000,"      ",G970)</f>
        <v>      </v>
      </c>
      <c r="I970" s="1"/>
      <c r="J970" s="1" t="n">
        <f aca="false">9-LEN(I970)</f>
        <v>9</v>
      </c>
      <c r="K970" s="1" t="str">
        <f aca="false">REPT(" ",J970)</f>
        <v>         </v>
      </c>
      <c r="L970" s="1" t="str">
        <f aca="false">CONCATENATE(K970,I970)</f>
        <v>         </v>
      </c>
      <c r="M970" s="1"/>
      <c r="N970" s="1" t="n">
        <f aca="false">8-LEN(M970)</f>
        <v>8</v>
      </c>
      <c r="O970" s="1" t="str">
        <f aca="false">REPT(" ",N970)</f>
        <v>        </v>
      </c>
      <c r="P970" s="1" t="str">
        <f aca="false">CONCATENATE(O970,M970)</f>
        <v>        </v>
      </c>
      <c r="Q970" s="1"/>
      <c r="R970" s="1" t="n">
        <f aca="false">9-LEN(Q970)</f>
        <v>9</v>
      </c>
      <c r="S970" s="1" t="str">
        <f aca="false">REPT(" ",R970)</f>
        <v>         </v>
      </c>
      <c r="T970" s="1" t="str">
        <f aca="false">CONCATENATE(S970,Q970)</f>
        <v>         </v>
      </c>
      <c r="U970" s="1"/>
      <c r="X970" s="0" t="str">
        <f aca="false">IF(A970&lt;10000000,",,,,,,,",CONCATENATE(A970,",",B970,",",F970,",",H970,",",L970,",",P970,",",T970,",",U970))</f>
        <v>,,,,,,,</v>
      </c>
      <c r="Y970" s="0" t="str">
        <f aca="false">X970</f>
        <v>,,,,,,,</v>
      </c>
    </row>
    <row r="971" customFormat="false" ht="14.25" hidden="false" customHeight="false" outlineLevel="0" collapsed="false">
      <c r="A971" s="1"/>
      <c r="B971" s="1"/>
      <c r="C971" s="1"/>
      <c r="D971" s="1" t="n">
        <f aca="false">8-LEN(C971)</f>
        <v>8</v>
      </c>
      <c r="E971" s="1" t="str">
        <f aca="false">REPT(" ",D971)</f>
        <v>        </v>
      </c>
      <c r="F971" s="1" t="str">
        <f aca="false">CONCATENATE(E971,C971)</f>
        <v>        </v>
      </c>
      <c r="G971" s="1"/>
      <c r="H971" s="1" t="str">
        <f aca="false">IF(G971&lt;100000,"      ",G971)</f>
        <v>      </v>
      </c>
      <c r="I971" s="1"/>
      <c r="J971" s="1" t="n">
        <f aca="false">9-LEN(I971)</f>
        <v>9</v>
      </c>
      <c r="K971" s="1" t="str">
        <f aca="false">REPT(" ",J971)</f>
        <v>         </v>
      </c>
      <c r="L971" s="1" t="str">
        <f aca="false">CONCATENATE(K971,I971)</f>
        <v>         </v>
      </c>
      <c r="M971" s="1"/>
      <c r="N971" s="1" t="n">
        <f aca="false">8-LEN(M971)</f>
        <v>8</v>
      </c>
      <c r="O971" s="1" t="str">
        <f aca="false">REPT(" ",N971)</f>
        <v>        </v>
      </c>
      <c r="P971" s="1" t="str">
        <f aca="false">CONCATENATE(O971,M971)</f>
        <v>        </v>
      </c>
      <c r="Q971" s="1"/>
      <c r="R971" s="1" t="n">
        <f aca="false">9-LEN(Q971)</f>
        <v>9</v>
      </c>
      <c r="S971" s="1" t="str">
        <f aca="false">REPT(" ",R971)</f>
        <v>         </v>
      </c>
      <c r="T971" s="1" t="str">
        <f aca="false">CONCATENATE(S971,Q971)</f>
        <v>         </v>
      </c>
      <c r="U971" s="1"/>
      <c r="X971" s="0" t="str">
        <f aca="false">IF(A971&lt;10000000,",,,,,,,",CONCATENATE(A971,",",B971,",",F971,",",H971,",",L971,",",P971,",",T971,",",U971))</f>
        <v>,,,,,,,</v>
      </c>
      <c r="Y971" s="0" t="str">
        <f aca="false">X971</f>
        <v>,,,,,,,</v>
      </c>
    </row>
    <row r="972" customFormat="false" ht="14.25" hidden="false" customHeight="false" outlineLevel="0" collapsed="false">
      <c r="A972" s="1"/>
      <c r="B972" s="1"/>
      <c r="C972" s="1"/>
      <c r="D972" s="1" t="n">
        <f aca="false">8-LEN(C972)</f>
        <v>8</v>
      </c>
      <c r="E972" s="1" t="str">
        <f aca="false">REPT(" ",D972)</f>
        <v>        </v>
      </c>
      <c r="F972" s="1" t="str">
        <f aca="false">CONCATENATE(E972,C972)</f>
        <v>        </v>
      </c>
      <c r="G972" s="1"/>
      <c r="H972" s="1" t="str">
        <f aca="false">IF(G972&lt;100000,"      ",G972)</f>
        <v>      </v>
      </c>
      <c r="I972" s="1"/>
      <c r="J972" s="1" t="n">
        <f aca="false">9-LEN(I972)</f>
        <v>9</v>
      </c>
      <c r="K972" s="1" t="str">
        <f aca="false">REPT(" ",J972)</f>
        <v>         </v>
      </c>
      <c r="L972" s="1" t="str">
        <f aca="false">CONCATENATE(K972,I972)</f>
        <v>         </v>
      </c>
      <c r="M972" s="1"/>
      <c r="N972" s="1" t="n">
        <f aca="false">8-LEN(M972)</f>
        <v>8</v>
      </c>
      <c r="O972" s="1" t="str">
        <f aca="false">REPT(" ",N972)</f>
        <v>        </v>
      </c>
      <c r="P972" s="1" t="str">
        <f aca="false">CONCATENATE(O972,M972)</f>
        <v>        </v>
      </c>
      <c r="Q972" s="1"/>
      <c r="R972" s="1" t="n">
        <f aca="false">9-LEN(Q972)</f>
        <v>9</v>
      </c>
      <c r="S972" s="1" t="str">
        <f aca="false">REPT(" ",R972)</f>
        <v>         </v>
      </c>
      <c r="T972" s="1" t="str">
        <f aca="false">CONCATENATE(S972,Q972)</f>
        <v>         </v>
      </c>
      <c r="U972" s="1"/>
      <c r="X972" s="0" t="str">
        <f aca="false">IF(A972&lt;10000000,",,,,,,,",CONCATENATE(A972,",",B972,",",F972,",",H972,",",L972,",",P972,",",T972,",",U972))</f>
        <v>,,,,,,,</v>
      </c>
      <c r="Y972" s="0" t="str">
        <f aca="false">X972</f>
        <v>,,,,,,,</v>
      </c>
    </row>
    <row r="973" customFormat="false" ht="14.25" hidden="false" customHeight="false" outlineLevel="0" collapsed="false">
      <c r="A973" s="1"/>
      <c r="B973" s="1"/>
      <c r="C973" s="1"/>
      <c r="D973" s="1" t="n">
        <f aca="false">8-LEN(C973)</f>
        <v>8</v>
      </c>
      <c r="E973" s="1" t="str">
        <f aca="false">REPT(" ",D973)</f>
        <v>        </v>
      </c>
      <c r="F973" s="1" t="str">
        <f aca="false">CONCATENATE(E973,C973)</f>
        <v>        </v>
      </c>
      <c r="G973" s="1"/>
      <c r="H973" s="1" t="str">
        <f aca="false">IF(G973&lt;100000,"      ",G973)</f>
        <v>      </v>
      </c>
      <c r="I973" s="1"/>
      <c r="J973" s="1" t="n">
        <f aca="false">9-LEN(I973)</f>
        <v>9</v>
      </c>
      <c r="K973" s="1" t="str">
        <f aca="false">REPT(" ",J973)</f>
        <v>         </v>
      </c>
      <c r="L973" s="1" t="str">
        <f aca="false">CONCATENATE(K973,I973)</f>
        <v>         </v>
      </c>
      <c r="M973" s="1"/>
      <c r="N973" s="1" t="n">
        <f aca="false">8-LEN(M973)</f>
        <v>8</v>
      </c>
      <c r="O973" s="1" t="str">
        <f aca="false">REPT(" ",N973)</f>
        <v>        </v>
      </c>
      <c r="P973" s="1" t="str">
        <f aca="false">CONCATENATE(O973,M973)</f>
        <v>        </v>
      </c>
      <c r="Q973" s="1"/>
      <c r="R973" s="1" t="n">
        <f aca="false">9-LEN(Q973)</f>
        <v>9</v>
      </c>
      <c r="S973" s="1" t="str">
        <f aca="false">REPT(" ",R973)</f>
        <v>         </v>
      </c>
      <c r="T973" s="1" t="str">
        <f aca="false">CONCATENATE(S973,Q973)</f>
        <v>         </v>
      </c>
      <c r="U973" s="1"/>
      <c r="X973" s="0" t="str">
        <f aca="false">IF(A973&lt;10000000,",,,,,,,",CONCATENATE(A973,",",B973,",",F973,",",H973,",",L973,",",P973,",",T973,",",U973))</f>
        <v>,,,,,,,</v>
      </c>
      <c r="Y973" s="0" t="str">
        <f aca="false">X973</f>
        <v>,,,,,,,</v>
      </c>
    </row>
    <row r="974" customFormat="false" ht="14.25" hidden="false" customHeight="false" outlineLevel="0" collapsed="false">
      <c r="A974" s="1"/>
      <c r="B974" s="1"/>
      <c r="C974" s="1"/>
      <c r="D974" s="1" t="n">
        <f aca="false">8-LEN(C974)</f>
        <v>8</v>
      </c>
      <c r="E974" s="1" t="str">
        <f aca="false">REPT(" ",D974)</f>
        <v>        </v>
      </c>
      <c r="F974" s="1" t="str">
        <f aca="false">CONCATENATE(E974,C974)</f>
        <v>        </v>
      </c>
      <c r="G974" s="1"/>
      <c r="H974" s="1" t="str">
        <f aca="false">IF(G974&lt;100000,"      ",G974)</f>
        <v>      </v>
      </c>
      <c r="I974" s="1"/>
      <c r="J974" s="1" t="n">
        <f aca="false">9-LEN(I974)</f>
        <v>9</v>
      </c>
      <c r="K974" s="1" t="str">
        <f aca="false">REPT(" ",J974)</f>
        <v>         </v>
      </c>
      <c r="L974" s="1" t="str">
        <f aca="false">CONCATENATE(K974,I974)</f>
        <v>         </v>
      </c>
      <c r="M974" s="1"/>
      <c r="N974" s="1" t="n">
        <f aca="false">8-LEN(M974)</f>
        <v>8</v>
      </c>
      <c r="O974" s="1" t="str">
        <f aca="false">REPT(" ",N974)</f>
        <v>        </v>
      </c>
      <c r="P974" s="1" t="str">
        <f aca="false">CONCATENATE(O974,M974)</f>
        <v>        </v>
      </c>
      <c r="Q974" s="1"/>
      <c r="R974" s="1" t="n">
        <f aca="false">9-LEN(Q974)</f>
        <v>9</v>
      </c>
      <c r="S974" s="1" t="str">
        <f aca="false">REPT(" ",R974)</f>
        <v>         </v>
      </c>
      <c r="T974" s="1" t="str">
        <f aca="false">CONCATENATE(S974,Q974)</f>
        <v>         </v>
      </c>
      <c r="U974" s="1"/>
      <c r="X974" s="0" t="str">
        <f aca="false">IF(A974&lt;10000000,",,,,,,,",CONCATENATE(A974,",",B974,",",F974,",",H974,",",L974,",",P974,",",T974,",",U974))</f>
        <v>,,,,,,,</v>
      </c>
      <c r="Y974" s="0" t="str">
        <f aca="false">X974</f>
        <v>,,,,,,,</v>
      </c>
    </row>
    <row r="975" customFormat="false" ht="14.25" hidden="false" customHeight="false" outlineLevel="0" collapsed="false">
      <c r="A975" s="1"/>
      <c r="B975" s="1"/>
      <c r="C975" s="1"/>
      <c r="D975" s="1" t="n">
        <f aca="false">8-LEN(C975)</f>
        <v>8</v>
      </c>
      <c r="E975" s="1" t="str">
        <f aca="false">REPT(" ",D975)</f>
        <v>        </v>
      </c>
      <c r="F975" s="1" t="str">
        <f aca="false">CONCATENATE(E975,C975)</f>
        <v>        </v>
      </c>
      <c r="G975" s="1"/>
      <c r="H975" s="1" t="str">
        <f aca="false">IF(G975&lt;100000,"      ",G975)</f>
        <v>      </v>
      </c>
      <c r="I975" s="1"/>
      <c r="J975" s="1" t="n">
        <f aca="false">9-LEN(I975)</f>
        <v>9</v>
      </c>
      <c r="K975" s="1" t="str">
        <f aca="false">REPT(" ",J975)</f>
        <v>         </v>
      </c>
      <c r="L975" s="1" t="str">
        <f aca="false">CONCATENATE(K975,I975)</f>
        <v>         </v>
      </c>
      <c r="M975" s="1"/>
      <c r="N975" s="1" t="n">
        <f aca="false">8-LEN(M975)</f>
        <v>8</v>
      </c>
      <c r="O975" s="1" t="str">
        <f aca="false">REPT(" ",N975)</f>
        <v>        </v>
      </c>
      <c r="P975" s="1" t="str">
        <f aca="false">CONCATENATE(O975,M975)</f>
        <v>        </v>
      </c>
      <c r="Q975" s="1"/>
      <c r="R975" s="1" t="n">
        <f aca="false">9-LEN(Q975)</f>
        <v>9</v>
      </c>
      <c r="S975" s="1" t="str">
        <f aca="false">REPT(" ",R975)</f>
        <v>         </v>
      </c>
      <c r="T975" s="1" t="str">
        <f aca="false">CONCATENATE(S975,Q975)</f>
        <v>         </v>
      </c>
      <c r="U975" s="1"/>
      <c r="X975" s="0" t="str">
        <f aca="false">IF(A975&lt;10000000,",,,,,,,",CONCATENATE(A975,",",B975,",",F975,",",H975,",",L975,",",P975,",",T975,",",U975))</f>
        <v>,,,,,,,</v>
      </c>
      <c r="Y975" s="0" t="str">
        <f aca="false">X975</f>
        <v>,,,,,,,</v>
      </c>
    </row>
    <row r="976" customFormat="false" ht="14.25" hidden="false" customHeight="false" outlineLevel="0" collapsed="false">
      <c r="A976" s="1"/>
      <c r="B976" s="1"/>
      <c r="C976" s="1"/>
      <c r="D976" s="1" t="n">
        <f aca="false">8-LEN(C976)</f>
        <v>8</v>
      </c>
      <c r="E976" s="1" t="str">
        <f aca="false">REPT(" ",D976)</f>
        <v>        </v>
      </c>
      <c r="F976" s="1" t="str">
        <f aca="false">CONCATENATE(E976,C976)</f>
        <v>        </v>
      </c>
      <c r="G976" s="1"/>
      <c r="H976" s="1" t="str">
        <f aca="false">IF(G976&lt;100000,"      ",G976)</f>
        <v>      </v>
      </c>
      <c r="I976" s="1"/>
      <c r="J976" s="1" t="n">
        <f aca="false">9-LEN(I976)</f>
        <v>9</v>
      </c>
      <c r="K976" s="1" t="str">
        <f aca="false">REPT(" ",J976)</f>
        <v>         </v>
      </c>
      <c r="L976" s="1" t="str">
        <f aca="false">CONCATENATE(K976,I976)</f>
        <v>         </v>
      </c>
      <c r="M976" s="1"/>
      <c r="N976" s="1" t="n">
        <f aca="false">8-LEN(M976)</f>
        <v>8</v>
      </c>
      <c r="O976" s="1" t="str">
        <f aca="false">REPT(" ",N976)</f>
        <v>        </v>
      </c>
      <c r="P976" s="1" t="str">
        <f aca="false">CONCATENATE(O976,M976)</f>
        <v>        </v>
      </c>
      <c r="Q976" s="1"/>
      <c r="R976" s="1" t="n">
        <f aca="false">9-LEN(Q976)</f>
        <v>9</v>
      </c>
      <c r="S976" s="1" t="str">
        <f aca="false">REPT(" ",R976)</f>
        <v>         </v>
      </c>
      <c r="T976" s="1" t="str">
        <f aca="false">CONCATENATE(S976,Q976)</f>
        <v>         </v>
      </c>
      <c r="U976" s="1"/>
      <c r="X976" s="0" t="str">
        <f aca="false">IF(A976&lt;10000000,",,,,,,,",CONCATENATE(A976,",",B976,",",F976,",",H976,",",L976,",",P976,",",T976,",",U976))</f>
        <v>,,,,,,,</v>
      </c>
      <c r="Y976" s="0" t="str">
        <f aca="false">X976</f>
        <v>,,,,,,,</v>
      </c>
    </row>
    <row r="977" customFormat="false" ht="14.25" hidden="false" customHeight="false" outlineLevel="0" collapsed="false">
      <c r="A977" s="1"/>
      <c r="B977" s="1"/>
      <c r="C977" s="1"/>
      <c r="D977" s="1" t="n">
        <f aca="false">8-LEN(C977)</f>
        <v>8</v>
      </c>
      <c r="E977" s="1" t="str">
        <f aca="false">REPT(" ",D977)</f>
        <v>        </v>
      </c>
      <c r="F977" s="1" t="str">
        <f aca="false">CONCATENATE(E977,C977)</f>
        <v>        </v>
      </c>
      <c r="G977" s="1"/>
      <c r="H977" s="1" t="str">
        <f aca="false">IF(G977&lt;100000,"      ",G977)</f>
        <v>      </v>
      </c>
      <c r="I977" s="1"/>
      <c r="J977" s="1" t="n">
        <f aca="false">9-LEN(I977)</f>
        <v>9</v>
      </c>
      <c r="K977" s="1" t="str">
        <f aca="false">REPT(" ",J977)</f>
        <v>         </v>
      </c>
      <c r="L977" s="1" t="str">
        <f aca="false">CONCATENATE(K977,I977)</f>
        <v>         </v>
      </c>
      <c r="M977" s="1"/>
      <c r="N977" s="1" t="n">
        <f aca="false">8-LEN(M977)</f>
        <v>8</v>
      </c>
      <c r="O977" s="1" t="str">
        <f aca="false">REPT(" ",N977)</f>
        <v>        </v>
      </c>
      <c r="P977" s="1" t="str">
        <f aca="false">CONCATENATE(O977,M977)</f>
        <v>        </v>
      </c>
      <c r="Q977" s="1"/>
      <c r="R977" s="1" t="n">
        <f aca="false">9-LEN(Q977)</f>
        <v>9</v>
      </c>
      <c r="S977" s="1" t="str">
        <f aca="false">REPT(" ",R977)</f>
        <v>         </v>
      </c>
      <c r="T977" s="1" t="str">
        <f aca="false">CONCATENATE(S977,Q977)</f>
        <v>         </v>
      </c>
      <c r="U977" s="1"/>
      <c r="X977" s="0" t="str">
        <f aca="false">IF(A977&lt;10000000,",,,,,,,",CONCATENATE(A977,",",B977,",",F977,",",H977,",",L977,",",P977,",",T977,",",U977))</f>
        <v>,,,,,,,</v>
      </c>
      <c r="Y977" s="0" t="str">
        <f aca="false">X977</f>
        <v>,,,,,,,</v>
      </c>
    </row>
    <row r="978" customFormat="false" ht="14.25" hidden="false" customHeight="false" outlineLevel="0" collapsed="false">
      <c r="A978" s="1"/>
      <c r="B978" s="1"/>
      <c r="C978" s="1"/>
      <c r="D978" s="1" t="n">
        <f aca="false">8-LEN(C978)</f>
        <v>8</v>
      </c>
      <c r="E978" s="1" t="str">
        <f aca="false">REPT(" ",D978)</f>
        <v>        </v>
      </c>
      <c r="F978" s="1" t="str">
        <f aca="false">CONCATENATE(E978,C978)</f>
        <v>        </v>
      </c>
      <c r="G978" s="1"/>
      <c r="H978" s="1" t="str">
        <f aca="false">IF(G978&lt;100000,"      ",G978)</f>
        <v>      </v>
      </c>
      <c r="I978" s="1"/>
      <c r="J978" s="1" t="n">
        <f aca="false">9-LEN(I978)</f>
        <v>9</v>
      </c>
      <c r="K978" s="1" t="str">
        <f aca="false">REPT(" ",J978)</f>
        <v>         </v>
      </c>
      <c r="L978" s="1" t="str">
        <f aca="false">CONCATENATE(K978,I978)</f>
        <v>         </v>
      </c>
      <c r="M978" s="1"/>
      <c r="N978" s="1" t="n">
        <f aca="false">8-LEN(M978)</f>
        <v>8</v>
      </c>
      <c r="O978" s="1" t="str">
        <f aca="false">REPT(" ",N978)</f>
        <v>        </v>
      </c>
      <c r="P978" s="1" t="str">
        <f aca="false">CONCATENATE(O978,M978)</f>
        <v>        </v>
      </c>
      <c r="Q978" s="1"/>
      <c r="R978" s="1" t="n">
        <f aca="false">9-LEN(Q978)</f>
        <v>9</v>
      </c>
      <c r="S978" s="1" t="str">
        <f aca="false">REPT(" ",R978)</f>
        <v>         </v>
      </c>
      <c r="T978" s="1" t="str">
        <f aca="false">CONCATENATE(S978,Q978)</f>
        <v>         </v>
      </c>
      <c r="U978" s="1"/>
      <c r="X978" s="0" t="str">
        <f aca="false">IF(A978&lt;10000000,",,,,,,,",CONCATENATE(A978,",",B978,",",F978,",",H978,",",L978,",",P978,",",T978,",",U978))</f>
        <v>,,,,,,,</v>
      </c>
      <c r="Y978" s="0" t="str">
        <f aca="false">X978</f>
        <v>,,,,,,,</v>
      </c>
    </row>
    <row r="979" customFormat="false" ht="14.25" hidden="false" customHeight="false" outlineLevel="0" collapsed="false">
      <c r="A979" s="1"/>
      <c r="B979" s="1"/>
      <c r="C979" s="1"/>
      <c r="D979" s="1" t="n">
        <f aca="false">8-LEN(C979)</f>
        <v>8</v>
      </c>
      <c r="E979" s="1" t="str">
        <f aca="false">REPT(" ",D979)</f>
        <v>        </v>
      </c>
      <c r="F979" s="1" t="str">
        <f aca="false">CONCATENATE(E979,C979)</f>
        <v>        </v>
      </c>
      <c r="G979" s="1"/>
      <c r="H979" s="1" t="str">
        <f aca="false">IF(G979&lt;100000,"      ",G979)</f>
        <v>      </v>
      </c>
      <c r="I979" s="1"/>
      <c r="J979" s="1" t="n">
        <f aca="false">9-LEN(I979)</f>
        <v>9</v>
      </c>
      <c r="K979" s="1" t="str">
        <f aca="false">REPT(" ",J979)</f>
        <v>         </v>
      </c>
      <c r="L979" s="1" t="str">
        <f aca="false">CONCATENATE(K979,I979)</f>
        <v>         </v>
      </c>
      <c r="M979" s="1"/>
      <c r="N979" s="1" t="n">
        <f aca="false">8-LEN(M979)</f>
        <v>8</v>
      </c>
      <c r="O979" s="1" t="str">
        <f aca="false">REPT(" ",N979)</f>
        <v>        </v>
      </c>
      <c r="P979" s="1" t="str">
        <f aca="false">CONCATENATE(O979,M979)</f>
        <v>        </v>
      </c>
      <c r="Q979" s="1"/>
      <c r="R979" s="1" t="n">
        <f aca="false">9-LEN(Q979)</f>
        <v>9</v>
      </c>
      <c r="S979" s="1" t="str">
        <f aca="false">REPT(" ",R979)</f>
        <v>         </v>
      </c>
      <c r="T979" s="1" t="str">
        <f aca="false">CONCATENATE(S979,Q979)</f>
        <v>         </v>
      </c>
      <c r="U979" s="1"/>
      <c r="X979" s="0" t="str">
        <f aca="false">IF(A979&lt;10000000,",,,,,,,",CONCATENATE(A979,",",B979,",",F979,",",H979,",",L979,",",P979,",",T979,",",U979))</f>
        <v>,,,,,,,</v>
      </c>
      <c r="Y979" s="0" t="str">
        <f aca="false">X979</f>
        <v>,,,,,,,</v>
      </c>
    </row>
    <row r="980" customFormat="false" ht="14.25" hidden="false" customHeight="false" outlineLevel="0" collapsed="false">
      <c r="A980" s="1"/>
      <c r="B980" s="1"/>
      <c r="C980" s="1"/>
      <c r="D980" s="1" t="n">
        <f aca="false">8-LEN(C980)</f>
        <v>8</v>
      </c>
      <c r="E980" s="1" t="str">
        <f aca="false">REPT(" ",D980)</f>
        <v>        </v>
      </c>
      <c r="F980" s="1" t="str">
        <f aca="false">CONCATENATE(E980,C980)</f>
        <v>        </v>
      </c>
      <c r="G980" s="1"/>
      <c r="H980" s="1" t="str">
        <f aca="false">IF(G980&lt;100000,"      ",G980)</f>
        <v>      </v>
      </c>
      <c r="I980" s="1"/>
      <c r="J980" s="1" t="n">
        <f aca="false">9-LEN(I980)</f>
        <v>9</v>
      </c>
      <c r="K980" s="1" t="str">
        <f aca="false">REPT(" ",J980)</f>
        <v>         </v>
      </c>
      <c r="L980" s="1" t="str">
        <f aca="false">CONCATENATE(K980,I980)</f>
        <v>         </v>
      </c>
      <c r="M980" s="1"/>
      <c r="N980" s="1" t="n">
        <f aca="false">8-LEN(M980)</f>
        <v>8</v>
      </c>
      <c r="O980" s="1" t="str">
        <f aca="false">REPT(" ",N980)</f>
        <v>        </v>
      </c>
      <c r="P980" s="1" t="str">
        <f aca="false">CONCATENATE(O980,M980)</f>
        <v>        </v>
      </c>
      <c r="Q980" s="1"/>
      <c r="R980" s="1" t="n">
        <f aca="false">9-LEN(Q980)</f>
        <v>9</v>
      </c>
      <c r="S980" s="1" t="str">
        <f aca="false">REPT(" ",R980)</f>
        <v>         </v>
      </c>
      <c r="T980" s="1" t="str">
        <f aca="false">CONCATENATE(S980,Q980)</f>
        <v>         </v>
      </c>
      <c r="U980" s="1"/>
      <c r="X980" s="0" t="str">
        <f aca="false">IF(A980&lt;10000000,",,,,,,,",CONCATENATE(A980,",",B980,",",F980,",",H980,",",L980,",",P980,",",T980,",",U980))</f>
        <v>,,,,,,,</v>
      </c>
      <c r="Y980" s="0" t="str">
        <f aca="false">X980</f>
        <v>,,,,,,,</v>
      </c>
    </row>
    <row r="981" customFormat="false" ht="14.25" hidden="false" customHeight="false" outlineLevel="0" collapsed="false">
      <c r="A981" s="1"/>
      <c r="B981" s="1"/>
      <c r="C981" s="1"/>
      <c r="D981" s="1" t="n">
        <f aca="false">8-LEN(C981)</f>
        <v>8</v>
      </c>
      <c r="E981" s="1" t="str">
        <f aca="false">REPT(" ",D981)</f>
        <v>        </v>
      </c>
      <c r="F981" s="1" t="str">
        <f aca="false">CONCATENATE(E981,C981)</f>
        <v>        </v>
      </c>
      <c r="G981" s="1"/>
      <c r="H981" s="1" t="str">
        <f aca="false">IF(G981&lt;100000,"      ",G981)</f>
        <v>      </v>
      </c>
      <c r="I981" s="1"/>
      <c r="J981" s="1" t="n">
        <f aca="false">9-LEN(I981)</f>
        <v>9</v>
      </c>
      <c r="K981" s="1" t="str">
        <f aca="false">REPT(" ",J981)</f>
        <v>         </v>
      </c>
      <c r="L981" s="1" t="str">
        <f aca="false">CONCATENATE(K981,I981)</f>
        <v>         </v>
      </c>
      <c r="M981" s="1"/>
      <c r="N981" s="1" t="n">
        <f aca="false">8-LEN(M981)</f>
        <v>8</v>
      </c>
      <c r="O981" s="1" t="str">
        <f aca="false">REPT(" ",N981)</f>
        <v>        </v>
      </c>
      <c r="P981" s="1" t="str">
        <f aca="false">CONCATENATE(O981,M981)</f>
        <v>        </v>
      </c>
      <c r="Q981" s="1"/>
      <c r="R981" s="1" t="n">
        <f aca="false">9-LEN(Q981)</f>
        <v>9</v>
      </c>
      <c r="S981" s="1" t="str">
        <f aca="false">REPT(" ",R981)</f>
        <v>         </v>
      </c>
      <c r="T981" s="1" t="str">
        <f aca="false">CONCATENATE(S981,Q981)</f>
        <v>         </v>
      </c>
      <c r="U981" s="1"/>
      <c r="X981" s="0" t="str">
        <f aca="false">IF(A981&lt;10000000,",,,,,,,",CONCATENATE(A981,",",B981,",",F981,",",H981,",",L981,",",P981,",",T981,",",U981))</f>
        <v>,,,,,,,</v>
      </c>
      <c r="Y981" s="0" t="str">
        <f aca="false">X981</f>
        <v>,,,,,,,</v>
      </c>
    </row>
    <row r="982" customFormat="false" ht="14.25" hidden="false" customHeight="false" outlineLevel="0" collapsed="false">
      <c r="A982" s="1"/>
      <c r="B982" s="1"/>
      <c r="C982" s="1"/>
      <c r="D982" s="1" t="n">
        <f aca="false">8-LEN(C982)</f>
        <v>8</v>
      </c>
      <c r="E982" s="1" t="str">
        <f aca="false">REPT(" ",D982)</f>
        <v>        </v>
      </c>
      <c r="F982" s="1" t="str">
        <f aca="false">CONCATENATE(E982,C982)</f>
        <v>        </v>
      </c>
      <c r="G982" s="1"/>
      <c r="H982" s="1" t="str">
        <f aca="false">IF(G982&lt;100000,"      ",G982)</f>
        <v>      </v>
      </c>
      <c r="I982" s="1"/>
      <c r="J982" s="1" t="n">
        <f aca="false">9-LEN(I982)</f>
        <v>9</v>
      </c>
      <c r="K982" s="1" t="str">
        <f aca="false">REPT(" ",J982)</f>
        <v>         </v>
      </c>
      <c r="L982" s="1" t="str">
        <f aca="false">CONCATENATE(K982,I982)</f>
        <v>         </v>
      </c>
      <c r="M982" s="1"/>
      <c r="N982" s="1" t="n">
        <f aca="false">8-LEN(M982)</f>
        <v>8</v>
      </c>
      <c r="O982" s="1" t="str">
        <f aca="false">REPT(" ",N982)</f>
        <v>        </v>
      </c>
      <c r="P982" s="1" t="str">
        <f aca="false">CONCATENATE(O982,M982)</f>
        <v>        </v>
      </c>
      <c r="Q982" s="1"/>
      <c r="R982" s="1" t="n">
        <f aca="false">9-LEN(Q982)</f>
        <v>9</v>
      </c>
      <c r="S982" s="1" t="str">
        <f aca="false">REPT(" ",R982)</f>
        <v>         </v>
      </c>
      <c r="T982" s="1" t="str">
        <f aca="false">CONCATENATE(S982,Q982)</f>
        <v>         </v>
      </c>
      <c r="U982" s="1"/>
      <c r="X982" s="0" t="str">
        <f aca="false">IF(A982&lt;10000000,",,,,,,,",CONCATENATE(A982,",",B982,",",F982,",",H982,",",L982,",",P982,",",T982,",",U982))</f>
        <v>,,,,,,,</v>
      </c>
      <c r="Y982" s="0" t="str">
        <f aca="false">X982</f>
        <v>,,,,,,,</v>
      </c>
    </row>
    <row r="983" customFormat="false" ht="14.25" hidden="false" customHeight="false" outlineLevel="0" collapsed="false">
      <c r="A983" s="1"/>
      <c r="B983" s="1"/>
      <c r="C983" s="1"/>
      <c r="D983" s="1" t="n">
        <f aca="false">8-LEN(C983)</f>
        <v>8</v>
      </c>
      <c r="E983" s="1" t="str">
        <f aca="false">REPT(" ",D983)</f>
        <v>        </v>
      </c>
      <c r="F983" s="1" t="str">
        <f aca="false">CONCATENATE(E983,C983)</f>
        <v>        </v>
      </c>
      <c r="G983" s="1"/>
      <c r="H983" s="1" t="str">
        <f aca="false">IF(G983&lt;100000,"      ",G983)</f>
        <v>      </v>
      </c>
      <c r="I983" s="1"/>
      <c r="J983" s="1" t="n">
        <f aca="false">9-LEN(I983)</f>
        <v>9</v>
      </c>
      <c r="K983" s="1" t="str">
        <f aca="false">REPT(" ",J983)</f>
        <v>         </v>
      </c>
      <c r="L983" s="1" t="str">
        <f aca="false">CONCATENATE(K983,I983)</f>
        <v>         </v>
      </c>
      <c r="M983" s="1"/>
      <c r="N983" s="1" t="n">
        <f aca="false">8-LEN(M983)</f>
        <v>8</v>
      </c>
      <c r="O983" s="1" t="str">
        <f aca="false">REPT(" ",N983)</f>
        <v>        </v>
      </c>
      <c r="P983" s="1" t="str">
        <f aca="false">CONCATENATE(O983,M983)</f>
        <v>        </v>
      </c>
      <c r="Q983" s="1"/>
      <c r="R983" s="1" t="n">
        <f aca="false">9-LEN(Q983)</f>
        <v>9</v>
      </c>
      <c r="S983" s="1" t="str">
        <f aca="false">REPT(" ",R983)</f>
        <v>         </v>
      </c>
      <c r="T983" s="1" t="str">
        <f aca="false">CONCATENATE(S983,Q983)</f>
        <v>         </v>
      </c>
      <c r="U983" s="1"/>
      <c r="X983" s="0" t="str">
        <f aca="false">IF(A983&lt;10000000,",,,,,,,",CONCATENATE(A983,",",B983,",",F983,",",H983,",",L983,",",P983,",",T983,",",U983))</f>
        <v>,,,,,,,</v>
      </c>
      <c r="Y983" s="0" t="str">
        <f aca="false">X983</f>
        <v>,,,,,,,</v>
      </c>
    </row>
    <row r="984" customFormat="false" ht="14.25" hidden="false" customHeight="false" outlineLevel="0" collapsed="false">
      <c r="A984" s="1"/>
      <c r="B984" s="1"/>
      <c r="C984" s="1"/>
      <c r="D984" s="1" t="n">
        <f aca="false">8-LEN(C984)</f>
        <v>8</v>
      </c>
      <c r="E984" s="1" t="str">
        <f aca="false">REPT(" ",D984)</f>
        <v>        </v>
      </c>
      <c r="F984" s="1" t="str">
        <f aca="false">CONCATENATE(E984,C984)</f>
        <v>        </v>
      </c>
      <c r="G984" s="1"/>
      <c r="H984" s="1" t="str">
        <f aca="false">IF(G984&lt;100000,"      ",G984)</f>
        <v>      </v>
      </c>
      <c r="I984" s="1"/>
      <c r="J984" s="1" t="n">
        <f aca="false">9-LEN(I984)</f>
        <v>9</v>
      </c>
      <c r="K984" s="1" t="str">
        <f aca="false">REPT(" ",J984)</f>
        <v>         </v>
      </c>
      <c r="L984" s="1" t="str">
        <f aca="false">CONCATENATE(K984,I984)</f>
        <v>         </v>
      </c>
      <c r="M984" s="1"/>
      <c r="N984" s="1" t="n">
        <f aca="false">8-LEN(M984)</f>
        <v>8</v>
      </c>
      <c r="O984" s="1" t="str">
        <f aca="false">REPT(" ",N984)</f>
        <v>        </v>
      </c>
      <c r="P984" s="1" t="str">
        <f aca="false">CONCATENATE(O984,M984)</f>
        <v>        </v>
      </c>
      <c r="Q984" s="1"/>
      <c r="R984" s="1" t="n">
        <f aca="false">9-LEN(Q984)</f>
        <v>9</v>
      </c>
      <c r="S984" s="1" t="str">
        <f aca="false">REPT(" ",R984)</f>
        <v>         </v>
      </c>
      <c r="T984" s="1" t="str">
        <f aca="false">CONCATENATE(S984,Q984)</f>
        <v>         </v>
      </c>
      <c r="U984" s="1"/>
      <c r="X984" s="0" t="str">
        <f aca="false">IF(A984&lt;10000000,",,,,,,,",CONCATENATE(A984,",",B984,",",F984,",",H984,",",L984,",",P984,",",T984,",",U984))</f>
        <v>,,,,,,,</v>
      </c>
      <c r="Y984" s="0" t="str">
        <f aca="false">X984</f>
        <v>,,,,,,,</v>
      </c>
    </row>
    <row r="985" customFormat="false" ht="14.25" hidden="false" customHeight="false" outlineLevel="0" collapsed="false">
      <c r="A985" s="1"/>
      <c r="B985" s="1"/>
      <c r="C985" s="1"/>
      <c r="D985" s="1" t="n">
        <f aca="false">8-LEN(C985)</f>
        <v>8</v>
      </c>
      <c r="E985" s="1" t="str">
        <f aca="false">REPT(" ",D985)</f>
        <v>        </v>
      </c>
      <c r="F985" s="1" t="str">
        <f aca="false">CONCATENATE(E985,C985)</f>
        <v>        </v>
      </c>
      <c r="G985" s="1"/>
      <c r="H985" s="1" t="str">
        <f aca="false">IF(G985&lt;100000,"      ",G985)</f>
        <v>      </v>
      </c>
      <c r="I985" s="1"/>
      <c r="J985" s="1" t="n">
        <f aca="false">9-LEN(I985)</f>
        <v>9</v>
      </c>
      <c r="K985" s="1" t="str">
        <f aca="false">REPT(" ",J985)</f>
        <v>         </v>
      </c>
      <c r="L985" s="1" t="str">
        <f aca="false">CONCATENATE(K985,I985)</f>
        <v>         </v>
      </c>
      <c r="M985" s="1"/>
      <c r="N985" s="1" t="n">
        <f aca="false">8-LEN(M985)</f>
        <v>8</v>
      </c>
      <c r="O985" s="1" t="str">
        <f aca="false">REPT(" ",N985)</f>
        <v>        </v>
      </c>
      <c r="P985" s="1" t="str">
        <f aca="false">CONCATENATE(O985,M985)</f>
        <v>        </v>
      </c>
      <c r="Q985" s="1"/>
      <c r="R985" s="1" t="n">
        <f aca="false">9-LEN(Q985)</f>
        <v>9</v>
      </c>
      <c r="S985" s="1" t="str">
        <f aca="false">REPT(" ",R985)</f>
        <v>         </v>
      </c>
      <c r="T985" s="1" t="str">
        <f aca="false">CONCATENATE(S985,Q985)</f>
        <v>         </v>
      </c>
      <c r="U985" s="1"/>
      <c r="X985" s="0" t="str">
        <f aca="false">IF(A985&lt;10000000,",,,,,,,",CONCATENATE(A985,",",B985,",",F985,",",H985,",",L985,",",P985,",",T985,",",U985))</f>
        <v>,,,,,,,</v>
      </c>
      <c r="Y985" s="0" t="str">
        <f aca="false">X985</f>
        <v>,,,,,,,</v>
      </c>
    </row>
    <row r="986" customFormat="false" ht="14.25" hidden="false" customHeight="false" outlineLevel="0" collapsed="false">
      <c r="A986" s="1"/>
      <c r="B986" s="1"/>
      <c r="C986" s="1"/>
      <c r="D986" s="1" t="n">
        <f aca="false">8-LEN(C986)</f>
        <v>8</v>
      </c>
      <c r="E986" s="1" t="str">
        <f aca="false">REPT(" ",D986)</f>
        <v>        </v>
      </c>
      <c r="F986" s="1" t="str">
        <f aca="false">CONCATENATE(E986,C986)</f>
        <v>        </v>
      </c>
      <c r="G986" s="1"/>
      <c r="H986" s="1" t="str">
        <f aca="false">IF(G986&lt;100000,"      ",G986)</f>
        <v>      </v>
      </c>
      <c r="I986" s="1"/>
      <c r="J986" s="1" t="n">
        <f aca="false">9-LEN(I986)</f>
        <v>9</v>
      </c>
      <c r="K986" s="1" t="str">
        <f aca="false">REPT(" ",J986)</f>
        <v>         </v>
      </c>
      <c r="L986" s="1" t="str">
        <f aca="false">CONCATENATE(K986,I986)</f>
        <v>         </v>
      </c>
      <c r="M986" s="1"/>
      <c r="N986" s="1" t="n">
        <f aca="false">8-LEN(M986)</f>
        <v>8</v>
      </c>
      <c r="O986" s="1" t="str">
        <f aca="false">REPT(" ",N986)</f>
        <v>        </v>
      </c>
      <c r="P986" s="1" t="str">
        <f aca="false">CONCATENATE(O986,M986)</f>
        <v>        </v>
      </c>
      <c r="Q986" s="1"/>
      <c r="R986" s="1" t="n">
        <f aca="false">9-LEN(Q986)</f>
        <v>9</v>
      </c>
      <c r="S986" s="1" t="str">
        <f aca="false">REPT(" ",R986)</f>
        <v>         </v>
      </c>
      <c r="T986" s="1" t="str">
        <f aca="false">CONCATENATE(S986,Q986)</f>
        <v>         </v>
      </c>
      <c r="U986" s="1"/>
      <c r="X986" s="0" t="str">
        <f aca="false">IF(A986&lt;10000000,",,,,,,,",CONCATENATE(A986,",",B986,",",F986,",",H986,",",L986,",",P986,",",T986,",",U986))</f>
        <v>,,,,,,,</v>
      </c>
      <c r="Y986" s="0" t="str">
        <f aca="false">X986</f>
        <v>,,,,,,,</v>
      </c>
    </row>
    <row r="987" customFormat="false" ht="14.25" hidden="false" customHeight="false" outlineLevel="0" collapsed="false">
      <c r="A987" s="1"/>
      <c r="B987" s="1"/>
      <c r="C987" s="1"/>
      <c r="D987" s="1" t="n">
        <f aca="false">8-LEN(C987)</f>
        <v>8</v>
      </c>
      <c r="E987" s="1" t="str">
        <f aca="false">REPT(" ",D987)</f>
        <v>        </v>
      </c>
      <c r="F987" s="1" t="str">
        <f aca="false">CONCATENATE(E987,C987)</f>
        <v>        </v>
      </c>
      <c r="G987" s="1"/>
      <c r="H987" s="1" t="str">
        <f aca="false">IF(G987&lt;100000,"      ",G987)</f>
        <v>      </v>
      </c>
      <c r="I987" s="1"/>
      <c r="J987" s="1" t="n">
        <f aca="false">9-LEN(I987)</f>
        <v>9</v>
      </c>
      <c r="K987" s="1" t="str">
        <f aca="false">REPT(" ",J987)</f>
        <v>         </v>
      </c>
      <c r="L987" s="1" t="str">
        <f aca="false">CONCATENATE(K987,I987)</f>
        <v>         </v>
      </c>
      <c r="M987" s="1"/>
      <c r="N987" s="1" t="n">
        <f aca="false">8-LEN(M987)</f>
        <v>8</v>
      </c>
      <c r="O987" s="1" t="str">
        <f aca="false">REPT(" ",N987)</f>
        <v>        </v>
      </c>
      <c r="P987" s="1" t="str">
        <f aca="false">CONCATENATE(O987,M987)</f>
        <v>        </v>
      </c>
      <c r="Q987" s="1"/>
      <c r="R987" s="1" t="n">
        <f aca="false">9-LEN(Q987)</f>
        <v>9</v>
      </c>
      <c r="S987" s="1" t="str">
        <f aca="false">REPT(" ",R987)</f>
        <v>         </v>
      </c>
      <c r="T987" s="1" t="str">
        <f aca="false">CONCATENATE(S987,Q987)</f>
        <v>         </v>
      </c>
      <c r="U987" s="1"/>
      <c r="X987" s="0" t="str">
        <f aca="false">IF(A987&lt;10000000,",,,,,,,",CONCATENATE(A987,",",B987,",",F987,",",H987,",",L987,",",P987,",",T987,",",U987))</f>
        <v>,,,,,,,</v>
      </c>
      <c r="Y987" s="0" t="str">
        <f aca="false">X987</f>
        <v>,,,,,,,</v>
      </c>
    </row>
    <row r="988" customFormat="false" ht="14.25" hidden="false" customHeight="false" outlineLevel="0" collapsed="false">
      <c r="A988" s="1"/>
      <c r="B988" s="1"/>
      <c r="C988" s="1"/>
      <c r="D988" s="1" t="n">
        <f aca="false">8-LEN(C988)</f>
        <v>8</v>
      </c>
      <c r="E988" s="1" t="str">
        <f aca="false">REPT(" ",D988)</f>
        <v>        </v>
      </c>
      <c r="F988" s="1" t="str">
        <f aca="false">CONCATENATE(E988,C988)</f>
        <v>        </v>
      </c>
      <c r="G988" s="1"/>
      <c r="H988" s="1" t="str">
        <f aca="false">IF(G988&lt;100000,"      ",G988)</f>
        <v>      </v>
      </c>
      <c r="I988" s="1"/>
      <c r="J988" s="1" t="n">
        <f aca="false">9-LEN(I988)</f>
        <v>9</v>
      </c>
      <c r="K988" s="1" t="str">
        <f aca="false">REPT(" ",J988)</f>
        <v>         </v>
      </c>
      <c r="L988" s="1" t="str">
        <f aca="false">CONCATENATE(K988,I988)</f>
        <v>         </v>
      </c>
      <c r="M988" s="1"/>
      <c r="N988" s="1" t="n">
        <f aca="false">8-LEN(M988)</f>
        <v>8</v>
      </c>
      <c r="O988" s="1" t="str">
        <f aca="false">REPT(" ",N988)</f>
        <v>        </v>
      </c>
      <c r="P988" s="1" t="str">
        <f aca="false">CONCATENATE(O988,M988)</f>
        <v>        </v>
      </c>
      <c r="Q988" s="1"/>
      <c r="R988" s="1" t="n">
        <f aca="false">9-LEN(Q988)</f>
        <v>9</v>
      </c>
      <c r="S988" s="1" t="str">
        <f aca="false">REPT(" ",R988)</f>
        <v>         </v>
      </c>
      <c r="T988" s="1" t="str">
        <f aca="false">CONCATENATE(S988,Q988)</f>
        <v>         </v>
      </c>
      <c r="U988" s="1"/>
      <c r="X988" s="0" t="str">
        <f aca="false">IF(A988&lt;10000000,",,,,,,,",CONCATENATE(A988,",",B988,",",F988,",",H988,",",L988,",",P988,",",T988,",",U988))</f>
        <v>,,,,,,,</v>
      </c>
      <c r="Y988" s="0" t="str">
        <f aca="false">X988</f>
        <v>,,,,,,,</v>
      </c>
    </row>
    <row r="989" customFormat="false" ht="14.25" hidden="false" customHeight="false" outlineLevel="0" collapsed="false">
      <c r="A989" s="1"/>
      <c r="B989" s="1"/>
      <c r="C989" s="1"/>
      <c r="D989" s="1" t="n">
        <f aca="false">8-LEN(C989)</f>
        <v>8</v>
      </c>
      <c r="E989" s="1" t="str">
        <f aca="false">REPT(" ",D989)</f>
        <v>        </v>
      </c>
      <c r="F989" s="1" t="str">
        <f aca="false">CONCATENATE(E989,C989)</f>
        <v>        </v>
      </c>
      <c r="G989" s="1"/>
      <c r="H989" s="1" t="str">
        <f aca="false">IF(G989&lt;100000,"      ",G989)</f>
        <v>      </v>
      </c>
      <c r="I989" s="1"/>
      <c r="J989" s="1" t="n">
        <f aca="false">9-LEN(I989)</f>
        <v>9</v>
      </c>
      <c r="K989" s="1" t="str">
        <f aca="false">REPT(" ",J989)</f>
        <v>         </v>
      </c>
      <c r="L989" s="1" t="str">
        <f aca="false">CONCATENATE(K989,I989)</f>
        <v>         </v>
      </c>
      <c r="M989" s="1"/>
      <c r="N989" s="1" t="n">
        <f aca="false">8-LEN(M989)</f>
        <v>8</v>
      </c>
      <c r="O989" s="1" t="str">
        <f aca="false">REPT(" ",N989)</f>
        <v>        </v>
      </c>
      <c r="P989" s="1" t="str">
        <f aca="false">CONCATENATE(O989,M989)</f>
        <v>        </v>
      </c>
      <c r="Q989" s="1"/>
      <c r="R989" s="1" t="n">
        <f aca="false">9-LEN(Q989)</f>
        <v>9</v>
      </c>
      <c r="S989" s="1" t="str">
        <f aca="false">REPT(" ",R989)</f>
        <v>         </v>
      </c>
      <c r="T989" s="1" t="str">
        <f aca="false">CONCATENATE(S989,Q989)</f>
        <v>         </v>
      </c>
      <c r="U989" s="1"/>
      <c r="X989" s="0" t="str">
        <f aca="false">IF(A989&lt;10000000,",,,,,,,",CONCATENATE(A989,",",B989,",",F989,",",H989,",",L989,",",P989,",",T989,",",U989))</f>
        <v>,,,,,,,</v>
      </c>
      <c r="Y989" s="0" t="str">
        <f aca="false">X989</f>
        <v>,,,,,,,</v>
      </c>
    </row>
    <row r="990" customFormat="false" ht="14.25" hidden="false" customHeight="false" outlineLevel="0" collapsed="false">
      <c r="A990" s="1"/>
      <c r="B990" s="1"/>
      <c r="C990" s="1"/>
      <c r="D990" s="1" t="n">
        <f aca="false">8-LEN(C990)</f>
        <v>8</v>
      </c>
      <c r="E990" s="1" t="str">
        <f aca="false">REPT(" ",D990)</f>
        <v>        </v>
      </c>
      <c r="F990" s="1" t="str">
        <f aca="false">CONCATENATE(E990,C990)</f>
        <v>        </v>
      </c>
      <c r="G990" s="1"/>
      <c r="H990" s="1" t="str">
        <f aca="false">IF(G990&lt;100000,"      ",G990)</f>
        <v>      </v>
      </c>
      <c r="I990" s="1"/>
      <c r="J990" s="1" t="n">
        <f aca="false">9-LEN(I990)</f>
        <v>9</v>
      </c>
      <c r="K990" s="1" t="str">
        <f aca="false">REPT(" ",J990)</f>
        <v>         </v>
      </c>
      <c r="L990" s="1" t="str">
        <f aca="false">CONCATENATE(K990,I990)</f>
        <v>         </v>
      </c>
      <c r="M990" s="1"/>
      <c r="N990" s="1" t="n">
        <f aca="false">8-LEN(M990)</f>
        <v>8</v>
      </c>
      <c r="O990" s="1" t="str">
        <f aca="false">REPT(" ",N990)</f>
        <v>        </v>
      </c>
      <c r="P990" s="1" t="str">
        <f aca="false">CONCATENATE(O990,M990)</f>
        <v>        </v>
      </c>
      <c r="Q990" s="1"/>
      <c r="R990" s="1" t="n">
        <f aca="false">9-LEN(Q990)</f>
        <v>9</v>
      </c>
      <c r="S990" s="1" t="str">
        <f aca="false">REPT(" ",R990)</f>
        <v>         </v>
      </c>
      <c r="T990" s="1" t="str">
        <f aca="false">CONCATENATE(S990,Q990)</f>
        <v>         </v>
      </c>
      <c r="U990" s="1"/>
      <c r="X990" s="0" t="str">
        <f aca="false">IF(A990&lt;10000000,",,,,,,,",CONCATENATE(A990,",",B990,",",F990,",",H990,",",L990,",",P990,",",T990,",",U990))</f>
        <v>,,,,,,,</v>
      </c>
      <c r="Y990" s="0" t="str">
        <f aca="false">X990</f>
        <v>,,,,,,,</v>
      </c>
    </row>
    <row r="991" customFormat="false" ht="14.25" hidden="false" customHeight="false" outlineLevel="0" collapsed="false">
      <c r="A991" s="1"/>
      <c r="B991" s="1"/>
      <c r="C991" s="1"/>
      <c r="D991" s="1" t="n">
        <f aca="false">8-LEN(C991)</f>
        <v>8</v>
      </c>
      <c r="E991" s="1" t="str">
        <f aca="false">REPT(" ",D991)</f>
        <v>        </v>
      </c>
      <c r="F991" s="1" t="str">
        <f aca="false">CONCATENATE(E991,C991)</f>
        <v>        </v>
      </c>
      <c r="G991" s="1"/>
      <c r="H991" s="1" t="str">
        <f aca="false">IF(G991&lt;100000,"      ",G991)</f>
        <v>      </v>
      </c>
      <c r="I991" s="1"/>
      <c r="J991" s="1" t="n">
        <f aca="false">9-LEN(I991)</f>
        <v>9</v>
      </c>
      <c r="K991" s="1" t="str">
        <f aca="false">REPT(" ",J991)</f>
        <v>         </v>
      </c>
      <c r="L991" s="1" t="str">
        <f aca="false">CONCATENATE(K991,I991)</f>
        <v>         </v>
      </c>
      <c r="M991" s="1"/>
      <c r="N991" s="1" t="n">
        <f aca="false">8-LEN(M991)</f>
        <v>8</v>
      </c>
      <c r="O991" s="1" t="str">
        <f aca="false">REPT(" ",N991)</f>
        <v>        </v>
      </c>
      <c r="P991" s="1" t="str">
        <f aca="false">CONCATENATE(O991,M991)</f>
        <v>        </v>
      </c>
      <c r="Q991" s="1"/>
      <c r="R991" s="1" t="n">
        <f aca="false">9-LEN(Q991)</f>
        <v>9</v>
      </c>
      <c r="S991" s="1" t="str">
        <f aca="false">REPT(" ",R991)</f>
        <v>         </v>
      </c>
      <c r="T991" s="1" t="str">
        <f aca="false">CONCATENATE(S991,Q991)</f>
        <v>         </v>
      </c>
      <c r="U991" s="1"/>
      <c r="X991" s="0" t="str">
        <f aca="false">IF(A991&lt;10000000,",,,,,,,",CONCATENATE(A991,",",B991,",",F991,",",H991,",",L991,",",P991,",",T991,",",U991))</f>
        <v>,,,,,,,</v>
      </c>
      <c r="Y991" s="0" t="str">
        <f aca="false">X991</f>
        <v>,,,,,,,</v>
      </c>
    </row>
    <row r="992" customFormat="false" ht="14.25" hidden="false" customHeight="false" outlineLevel="0" collapsed="false">
      <c r="A992" s="1"/>
      <c r="B992" s="1"/>
      <c r="C992" s="1"/>
      <c r="D992" s="1" t="n">
        <f aca="false">8-LEN(C992)</f>
        <v>8</v>
      </c>
      <c r="E992" s="1" t="str">
        <f aca="false">REPT(" ",D992)</f>
        <v>        </v>
      </c>
      <c r="F992" s="1" t="str">
        <f aca="false">CONCATENATE(E992,C992)</f>
        <v>        </v>
      </c>
      <c r="G992" s="1"/>
      <c r="H992" s="1" t="str">
        <f aca="false">IF(G992&lt;100000,"      ",G992)</f>
        <v>      </v>
      </c>
      <c r="I992" s="1"/>
      <c r="J992" s="1" t="n">
        <f aca="false">9-LEN(I992)</f>
        <v>9</v>
      </c>
      <c r="K992" s="1" t="str">
        <f aca="false">REPT(" ",J992)</f>
        <v>         </v>
      </c>
      <c r="L992" s="1" t="str">
        <f aca="false">CONCATENATE(K992,I992)</f>
        <v>         </v>
      </c>
      <c r="M992" s="1"/>
      <c r="N992" s="1" t="n">
        <f aca="false">8-LEN(M992)</f>
        <v>8</v>
      </c>
      <c r="O992" s="1" t="str">
        <f aca="false">REPT(" ",N992)</f>
        <v>        </v>
      </c>
      <c r="P992" s="1" t="str">
        <f aca="false">CONCATENATE(O992,M992)</f>
        <v>        </v>
      </c>
      <c r="Q992" s="1"/>
      <c r="R992" s="1" t="n">
        <f aca="false">9-LEN(Q992)</f>
        <v>9</v>
      </c>
      <c r="S992" s="1" t="str">
        <f aca="false">REPT(" ",R992)</f>
        <v>         </v>
      </c>
      <c r="T992" s="1" t="str">
        <f aca="false">CONCATENATE(S992,Q992)</f>
        <v>         </v>
      </c>
      <c r="U992" s="1"/>
      <c r="X992" s="0" t="str">
        <f aca="false">IF(A992&lt;10000000,",,,,,,,",CONCATENATE(A992,",",B992,",",F992,",",H992,",",L992,",",P992,",",T992,",",U992))</f>
        <v>,,,,,,,</v>
      </c>
      <c r="Y992" s="0" t="str">
        <f aca="false">X992</f>
        <v>,,,,,,,</v>
      </c>
    </row>
    <row r="993" customFormat="false" ht="14.25" hidden="false" customHeight="false" outlineLevel="0" collapsed="false">
      <c r="A993" s="1"/>
      <c r="B993" s="1"/>
      <c r="C993" s="1"/>
      <c r="D993" s="1" t="n">
        <f aca="false">8-LEN(C993)</f>
        <v>8</v>
      </c>
      <c r="E993" s="1" t="str">
        <f aca="false">REPT(" ",D993)</f>
        <v>        </v>
      </c>
      <c r="F993" s="1" t="str">
        <f aca="false">CONCATENATE(E993,C993)</f>
        <v>        </v>
      </c>
      <c r="G993" s="1"/>
      <c r="H993" s="1" t="str">
        <f aca="false">IF(G993&lt;100000,"      ",G993)</f>
        <v>      </v>
      </c>
      <c r="I993" s="1"/>
      <c r="J993" s="1" t="n">
        <f aca="false">9-LEN(I993)</f>
        <v>9</v>
      </c>
      <c r="K993" s="1" t="str">
        <f aca="false">REPT(" ",J993)</f>
        <v>         </v>
      </c>
      <c r="L993" s="1" t="str">
        <f aca="false">CONCATENATE(K993,I993)</f>
        <v>         </v>
      </c>
      <c r="M993" s="1"/>
      <c r="N993" s="1" t="n">
        <f aca="false">8-LEN(M993)</f>
        <v>8</v>
      </c>
      <c r="O993" s="1" t="str">
        <f aca="false">REPT(" ",N993)</f>
        <v>        </v>
      </c>
      <c r="P993" s="1" t="str">
        <f aca="false">CONCATENATE(O993,M993)</f>
        <v>        </v>
      </c>
      <c r="Q993" s="1"/>
      <c r="R993" s="1" t="n">
        <f aca="false">9-LEN(Q993)</f>
        <v>9</v>
      </c>
      <c r="S993" s="1" t="str">
        <f aca="false">REPT(" ",R993)</f>
        <v>         </v>
      </c>
      <c r="T993" s="1" t="str">
        <f aca="false">CONCATENATE(S993,Q993)</f>
        <v>         </v>
      </c>
      <c r="U993" s="1"/>
      <c r="X993" s="0" t="str">
        <f aca="false">IF(A993&lt;10000000,",,,,,,,",CONCATENATE(A993,",",B993,",",F993,",",H993,",",L993,",",P993,",",T993,",",U993))</f>
        <v>,,,,,,,</v>
      </c>
      <c r="Y993" s="0" t="str">
        <f aca="false">X993</f>
        <v>,,,,,,,</v>
      </c>
    </row>
    <row r="994" customFormat="false" ht="14.25" hidden="false" customHeight="false" outlineLevel="0" collapsed="false">
      <c r="A994" s="1"/>
      <c r="B994" s="1"/>
      <c r="C994" s="1"/>
      <c r="D994" s="1" t="n">
        <f aca="false">8-LEN(C994)</f>
        <v>8</v>
      </c>
      <c r="E994" s="1" t="str">
        <f aca="false">REPT(" ",D994)</f>
        <v>        </v>
      </c>
      <c r="F994" s="1" t="str">
        <f aca="false">CONCATENATE(E994,C994)</f>
        <v>        </v>
      </c>
      <c r="G994" s="1"/>
      <c r="H994" s="1" t="str">
        <f aca="false">IF(G994&lt;100000,"      ",G994)</f>
        <v>      </v>
      </c>
      <c r="I994" s="1"/>
      <c r="J994" s="1" t="n">
        <f aca="false">9-LEN(I994)</f>
        <v>9</v>
      </c>
      <c r="K994" s="1" t="str">
        <f aca="false">REPT(" ",J994)</f>
        <v>         </v>
      </c>
      <c r="L994" s="1" t="str">
        <f aca="false">CONCATENATE(K994,I994)</f>
        <v>         </v>
      </c>
      <c r="M994" s="1"/>
      <c r="N994" s="1" t="n">
        <f aca="false">8-LEN(M994)</f>
        <v>8</v>
      </c>
      <c r="O994" s="1" t="str">
        <f aca="false">REPT(" ",N994)</f>
        <v>        </v>
      </c>
      <c r="P994" s="1" t="str">
        <f aca="false">CONCATENATE(O994,M994)</f>
        <v>        </v>
      </c>
      <c r="Q994" s="1"/>
      <c r="R994" s="1" t="n">
        <f aca="false">9-LEN(Q994)</f>
        <v>9</v>
      </c>
      <c r="S994" s="1" t="str">
        <f aca="false">REPT(" ",R994)</f>
        <v>         </v>
      </c>
      <c r="T994" s="1" t="str">
        <f aca="false">CONCATENATE(S994,Q994)</f>
        <v>         </v>
      </c>
      <c r="U994" s="1"/>
      <c r="X994" s="0" t="str">
        <f aca="false">IF(A994&lt;10000000,",,,,,,,",CONCATENATE(A994,",",B994,",",F994,",",H994,",",L994,",",P994,",",T994,",",U994))</f>
        <v>,,,,,,,</v>
      </c>
      <c r="Y994" s="0" t="str">
        <f aca="false">X994</f>
        <v>,,,,,,,</v>
      </c>
    </row>
    <row r="995" customFormat="false" ht="14.25" hidden="false" customHeight="false" outlineLevel="0" collapsed="false">
      <c r="A995" s="1"/>
      <c r="B995" s="1"/>
      <c r="C995" s="1"/>
      <c r="D995" s="1" t="n">
        <f aca="false">8-LEN(C995)</f>
        <v>8</v>
      </c>
      <c r="E995" s="1" t="str">
        <f aca="false">REPT(" ",D995)</f>
        <v>        </v>
      </c>
      <c r="F995" s="1" t="str">
        <f aca="false">CONCATENATE(E995,C995)</f>
        <v>        </v>
      </c>
      <c r="G995" s="1"/>
      <c r="H995" s="1" t="str">
        <f aca="false">IF(G995&lt;100000,"      ",G995)</f>
        <v>      </v>
      </c>
      <c r="I995" s="1"/>
      <c r="J995" s="1" t="n">
        <f aca="false">9-LEN(I995)</f>
        <v>9</v>
      </c>
      <c r="K995" s="1" t="str">
        <f aca="false">REPT(" ",J995)</f>
        <v>         </v>
      </c>
      <c r="L995" s="1" t="str">
        <f aca="false">CONCATENATE(K995,I995)</f>
        <v>         </v>
      </c>
      <c r="M995" s="1"/>
      <c r="N995" s="1" t="n">
        <f aca="false">8-LEN(M995)</f>
        <v>8</v>
      </c>
      <c r="O995" s="1" t="str">
        <f aca="false">REPT(" ",N995)</f>
        <v>        </v>
      </c>
      <c r="P995" s="1" t="str">
        <f aca="false">CONCATENATE(O995,M995)</f>
        <v>        </v>
      </c>
      <c r="Q995" s="1"/>
      <c r="R995" s="1" t="n">
        <f aca="false">9-LEN(Q995)</f>
        <v>9</v>
      </c>
      <c r="S995" s="1" t="str">
        <f aca="false">REPT(" ",R995)</f>
        <v>         </v>
      </c>
      <c r="T995" s="1" t="str">
        <f aca="false">CONCATENATE(S995,Q995)</f>
        <v>         </v>
      </c>
      <c r="U995" s="1"/>
      <c r="X995" s="0" t="str">
        <f aca="false">IF(A995&lt;10000000,",,,,,,,",CONCATENATE(A995,",",B995,",",F995,",",H995,",",L995,",",P995,",",T995,",",U995))</f>
        <v>,,,,,,,</v>
      </c>
      <c r="Y995" s="0" t="str">
        <f aca="false">X995</f>
        <v>,,,,,,,</v>
      </c>
    </row>
    <row r="996" customFormat="false" ht="14.25" hidden="false" customHeight="false" outlineLevel="0" collapsed="false">
      <c r="A996" s="1"/>
      <c r="B996" s="1"/>
      <c r="C996" s="1"/>
      <c r="D996" s="1" t="n">
        <f aca="false">8-LEN(C996)</f>
        <v>8</v>
      </c>
      <c r="E996" s="1" t="str">
        <f aca="false">REPT(" ",D996)</f>
        <v>        </v>
      </c>
      <c r="F996" s="1" t="str">
        <f aca="false">CONCATENATE(E996,C996)</f>
        <v>        </v>
      </c>
      <c r="G996" s="1"/>
      <c r="H996" s="1" t="str">
        <f aca="false">IF(G996&lt;100000,"      ",G996)</f>
        <v>      </v>
      </c>
      <c r="I996" s="1"/>
      <c r="J996" s="1" t="n">
        <f aca="false">9-LEN(I996)</f>
        <v>9</v>
      </c>
      <c r="K996" s="1" t="str">
        <f aca="false">REPT(" ",J996)</f>
        <v>         </v>
      </c>
      <c r="L996" s="1" t="str">
        <f aca="false">CONCATENATE(K996,I996)</f>
        <v>         </v>
      </c>
      <c r="M996" s="1"/>
      <c r="N996" s="1" t="n">
        <f aca="false">8-LEN(M996)</f>
        <v>8</v>
      </c>
      <c r="O996" s="1" t="str">
        <f aca="false">REPT(" ",N996)</f>
        <v>        </v>
      </c>
      <c r="P996" s="1" t="str">
        <f aca="false">CONCATENATE(O996,M996)</f>
        <v>        </v>
      </c>
      <c r="Q996" s="1"/>
      <c r="R996" s="1" t="n">
        <f aca="false">9-LEN(Q996)</f>
        <v>9</v>
      </c>
      <c r="S996" s="1" t="str">
        <f aca="false">REPT(" ",R996)</f>
        <v>         </v>
      </c>
      <c r="T996" s="1" t="str">
        <f aca="false">CONCATENATE(S996,Q996)</f>
        <v>         </v>
      </c>
      <c r="U996" s="1"/>
      <c r="X996" s="0" t="str">
        <f aca="false">IF(A996&lt;10000000,",,,,,,,",CONCATENATE(A996,",",B996,",",F996,",",H996,",",L996,",",P996,",",T996,",",U996))</f>
        <v>,,,,,,,</v>
      </c>
      <c r="Y996" s="0" t="str">
        <f aca="false">X996</f>
        <v>,,,,,,,</v>
      </c>
    </row>
    <row r="997" customFormat="false" ht="14.25" hidden="false" customHeight="false" outlineLevel="0" collapsed="false">
      <c r="A997" s="1"/>
      <c r="B997" s="1"/>
      <c r="C997" s="1"/>
      <c r="D997" s="1" t="n">
        <f aca="false">8-LEN(C997)</f>
        <v>8</v>
      </c>
      <c r="E997" s="1" t="str">
        <f aca="false">REPT(" ",D997)</f>
        <v>        </v>
      </c>
      <c r="F997" s="1" t="str">
        <f aca="false">CONCATENATE(E997,C997)</f>
        <v>        </v>
      </c>
      <c r="G997" s="1"/>
      <c r="H997" s="1" t="str">
        <f aca="false">IF(G997&lt;100000,"      ",G997)</f>
        <v>      </v>
      </c>
      <c r="I997" s="1"/>
      <c r="J997" s="1" t="n">
        <f aca="false">9-LEN(I997)</f>
        <v>9</v>
      </c>
      <c r="K997" s="1" t="str">
        <f aca="false">REPT(" ",J997)</f>
        <v>         </v>
      </c>
      <c r="L997" s="1" t="str">
        <f aca="false">CONCATENATE(K997,I997)</f>
        <v>         </v>
      </c>
      <c r="M997" s="1"/>
      <c r="N997" s="1" t="n">
        <f aca="false">8-LEN(M997)</f>
        <v>8</v>
      </c>
      <c r="O997" s="1" t="str">
        <f aca="false">REPT(" ",N997)</f>
        <v>        </v>
      </c>
      <c r="P997" s="1" t="str">
        <f aca="false">CONCATENATE(O997,M997)</f>
        <v>        </v>
      </c>
      <c r="Q997" s="1"/>
      <c r="R997" s="1" t="n">
        <f aca="false">9-LEN(Q997)</f>
        <v>9</v>
      </c>
      <c r="S997" s="1" t="str">
        <f aca="false">REPT(" ",R997)</f>
        <v>         </v>
      </c>
      <c r="T997" s="1" t="str">
        <f aca="false">CONCATENATE(S997,Q997)</f>
        <v>         </v>
      </c>
      <c r="U997" s="1"/>
      <c r="X997" s="0" t="str">
        <f aca="false">IF(A997&lt;10000000,",,,,,,,",CONCATENATE(A997,",",B997,",",F997,",",H997,",",L997,",",P997,",",T997,",",U997))</f>
        <v>,,,,,,,</v>
      </c>
      <c r="Y997" s="0" t="str">
        <f aca="false">X997</f>
        <v>,,,,,,,</v>
      </c>
    </row>
    <row r="998" customFormat="false" ht="14.25" hidden="false" customHeight="false" outlineLevel="0" collapsed="false">
      <c r="A998" s="1"/>
      <c r="B998" s="1"/>
      <c r="C998" s="1"/>
      <c r="D998" s="1" t="n">
        <f aca="false">8-LEN(C998)</f>
        <v>8</v>
      </c>
      <c r="E998" s="1" t="str">
        <f aca="false">REPT(" ",D998)</f>
        <v>        </v>
      </c>
      <c r="F998" s="1" t="str">
        <f aca="false">CONCATENATE(E998,C998)</f>
        <v>        </v>
      </c>
      <c r="G998" s="1"/>
      <c r="H998" s="1" t="str">
        <f aca="false">IF(G998&lt;100000,"      ",G998)</f>
        <v>      </v>
      </c>
      <c r="I998" s="1"/>
      <c r="J998" s="1" t="n">
        <f aca="false">9-LEN(I998)</f>
        <v>9</v>
      </c>
      <c r="K998" s="1" t="str">
        <f aca="false">REPT(" ",J998)</f>
        <v>         </v>
      </c>
      <c r="L998" s="1" t="str">
        <f aca="false">CONCATENATE(K998,I998)</f>
        <v>         </v>
      </c>
      <c r="M998" s="1"/>
      <c r="N998" s="1" t="n">
        <f aca="false">8-LEN(M998)</f>
        <v>8</v>
      </c>
      <c r="O998" s="1" t="str">
        <f aca="false">REPT(" ",N998)</f>
        <v>        </v>
      </c>
      <c r="P998" s="1" t="str">
        <f aca="false">CONCATENATE(O998,M998)</f>
        <v>        </v>
      </c>
      <c r="Q998" s="1"/>
      <c r="R998" s="1" t="n">
        <f aca="false">9-LEN(Q998)</f>
        <v>9</v>
      </c>
      <c r="S998" s="1" t="str">
        <f aca="false">REPT(" ",R998)</f>
        <v>         </v>
      </c>
      <c r="T998" s="1" t="str">
        <f aca="false">CONCATENATE(S998,Q998)</f>
        <v>         </v>
      </c>
      <c r="U998" s="1"/>
      <c r="X998" s="0" t="str">
        <f aca="false">IF(A998&lt;10000000,",,,,,,,",CONCATENATE(A998,",",B998,",",F998,",",H998,",",L998,",",P998,",",T998,",",U998))</f>
        <v>,,,,,,,</v>
      </c>
      <c r="Y998" s="0" t="str">
        <f aca="false">X998</f>
        <v>,,,,,,,</v>
      </c>
    </row>
    <row r="999" customFormat="false" ht="14.25" hidden="false" customHeight="false" outlineLevel="0" collapsed="false">
      <c r="A999" s="1"/>
      <c r="B999" s="1"/>
      <c r="C999" s="1"/>
      <c r="D999" s="1" t="n">
        <f aca="false">8-LEN(C999)</f>
        <v>8</v>
      </c>
      <c r="E999" s="1" t="str">
        <f aca="false">REPT(" ",D999)</f>
        <v>        </v>
      </c>
      <c r="F999" s="1" t="str">
        <f aca="false">CONCATENATE(E999,C999)</f>
        <v>        </v>
      </c>
      <c r="G999" s="1"/>
      <c r="H999" s="1" t="str">
        <f aca="false">IF(G999&lt;100000,"      ",G999)</f>
        <v>      </v>
      </c>
      <c r="I999" s="1"/>
      <c r="J999" s="1" t="n">
        <f aca="false">9-LEN(I999)</f>
        <v>9</v>
      </c>
      <c r="K999" s="1" t="str">
        <f aca="false">REPT(" ",J999)</f>
        <v>         </v>
      </c>
      <c r="L999" s="1" t="str">
        <f aca="false">CONCATENATE(K999,I999)</f>
        <v>         </v>
      </c>
      <c r="M999" s="1"/>
      <c r="N999" s="1" t="n">
        <f aca="false">8-LEN(M999)</f>
        <v>8</v>
      </c>
      <c r="O999" s="1" t="str">
        <f aca="false">REPT(" ",N999)</f>
        <v>        </v>
      </c>
      <c r="P999" s="1" t="str">
        <f aca="false">CONCATENATE(O999,M999)</f>
        <v>        </v>
      </c>
      <c r="Q999" s="1"/>
      <c r="R999" s="1" t="n">
        <f aca="false">9-LEN(Q999)</f>
        <v>9</v>
      </c>
      <c r="S999" s="1" t="str">
        <f aca="false">REPT(" ",R999)</f>
        <v>         </v>
      </c>
      <c r="T999" s="1" t="str">
        <f aca="false">CONCATENATE(S999,Q999)</f>
        <v>         </v>
      </c>
      <c r="U999" s="1"/>
      <c r="X999" s="0" t="str">
        <f aca="false">IF(A999&lt;10000000,",,,,,,,",CONCATENATE(A999,",",B999,",",F999,",",H999,",",L999,",",P999,",",T999,",",U999))</f>
        <v>,,,,,,,</v>
      </c>
      <c r="Y999" s="0" t="str">
        <f aca="false">X999</f>
        <v>,,,,,,,</v>
      </c>
    </row>
    <row r="1000" customFormat="false" ht="14.25" hidden="false" customHeight="false" outlineLevel="0" collapsed="false">
      <c r="A1000" s="1"/>
      <c r="B1000" s="1"/>
      <c r="C1000" s="1"/>
      <c r="D1000" s="1" t="n">
        <f aca="false">8-LEN(C1000)</f>
        <v>8</v>
      </c>
      <c r="E1000" s="1" t="str">
        <f aca="false">REPT(" ",D1000)</f>
        <v>        </v>
      </c>
      <c r="F1000" s="1" t="str">
        <f aca="false">CONCATENATE(E1000,C1000)</f>
        <v>        </v>
      </c>
      <c r="G1000" s="1"/>
      <c r="H1000" s="1" t="str">
        <f aca="false">IF(G1000&lt;100000,"      ",G1000)</f>
        <v>      </v>
      </c>
      <c r="I1000" s="1"/>
      <c r="J1000" s="1" t="n">
        <f aca="false">9-LEN(I1000)</f>
        <v>9</v>
      </c>
      <c r="K1000" s="1" t="str">
        <f aca="false">REPT(" ",J1000)</f>
        <v>         </v>
      </c>
      <c r="L1000" s="1" t="str">
        <f aca="false">CONCATENATE(K1000,I1000)</f>
        <v>         </v>
      </c>
      <c r="M1000" s="1"/>
      <c r="N1000" s="1" t="n">
        <f aca="false">8-LEN(M1000)</f>
        <v>8</v>
      </c>
      <c r="O1000" s="1" t="str">
        <f aca="false">REPT(" ",N1000)</f>
        <v>        </v>
      </c>
      <c r="P1000" s="1" t="str">
        <f aca="false">CONCATENATE(O1000,M1000)</f>
        <v>        </v>
      </c>
      <c r="Q1000" s="1"/>
      <c r="R1000" s="1" t="n">
        <f aca="false">9-LEN(Q1000)</f>
        <v>9</v>
      </c>
      <c r="S1000" s="1" t="str">
        <f aca="false">REPT(" ",R1000)</f>
        <v>         </v>
      </c>
      <c r="T1000" s="1" t="str">
        <f aca="false">CONCATENATE(S1000,Q1000)</f>
        <v>         </v>
      </c>
      <c r="U1000" s="1"/>
      <c r="X1000" s="0" t="str">
        <f aca="false">IF(A1000&lt;10000000,",,,,,,,",CONCATENATE(A1000,",",B1000,",",F1000,",",H1000,",",L1000,",",P1000,",",T1000,",",U1000))</f>
        <v>,,,,,,,</v>
      </c>
      <c r="Y1000" s="0" t="str">
        <f aca="false">X1000</f>
        <v>,,,,,,,</v>
      </c>
    </row>
    <row r="1001" customFormat="false" ht="14.25" hidden="false" customHeight="false" outlineLevel="0" collapsed="false">
      <c r="A1001" s="1"/>
      <c r="B1001" s="1"/>
      <c r="C1001" s="1"/>
      <c r="D1001" s="1" t="n">
        <f aca="false">8-LEN(C1001)</f>
        <v>8</v>
      </c>
      <c r="E1001" s="1" t="str">
        <f aca="false">REPT(" ",D1001)</f>
        <v>        </v>
      </c>
      <c r="F1001" s="1" t="str">
        <f aca="false">CONCATENATE(E1001,C1001)</f>
        <v>        </v>
      </c>
      <c r="G1001" s="1"/>
      <c r="H1001" s="1" t="str">
        <f aca="false">IF(G1001&lt;100000,"      ",G1001)</f>
        <v>      </v>
      </c>
      <c r="I1001" s="1"/>
      <c r="J1001" s="1" t="n">
        <f aca="false">9-LEN(I1001)</f>
        <v>9</v>
      </c>
      <c r="K1001" s="1" t="str">
        <f aca="false">REPT(" ",J1001)</f>
        <v>         </v>
      </c>
      <c r="L1001" s="1" t="str">
        <f aca="false">CONCATENATE(K1001,I1001)</f>
        <v>         </v>
      </c>
      <c r="M1001" s="1"/>
      <c r="N1001" s="1" t="n">
        <f aca="false">8-LEN(M1001)</f>
        <v>8</v>
      </c>
      <c r="O1001" s="1" t="str">
        <f aca="false">REPT(" ",N1001)</f>
        <v>        </v>
      </c>
      <c r="P1001" s="1" t="str">
        <f aca="false">CONCATENATE(O1001,M1001)</f>
        <v>        </v>
      </c>
      <c r="Q1001" s="1"/>
      <c r="R1001" s="1" t="n">
        <f aca="false">9-LEN(Q1001)</f>
        <v>9</v>
      </c>
      <c r="S1001" s="1" t="str">
        <f aca="false">REPT(" ",R1001)</f>
        <v>         </v>
      </c>
      <c r="T1001" s="1" t="str">
        <f aca="false">CONCATENATE(S1001,Q1001)</f>
        <v>         </v>
      </c>
      <c r="U1001" s="1"/>
      <c r="X1001" s="0" t="str">
        <f aca="false">IF(A1001&lt;10000000,",,,,,,,",CONCATENATE(A1001,",",B1001,",",F1001,",",H1001,",",L1001,",",P1001,",",T1001,",",U1001))</f>
        <v>,,,,,,,</v>
      </c>
      <c r="Y1001" s="0" t="str">
        <f aca="false">X1001</f>
        <v>,,,,,,,</v>
      </c>
    </row>
    <row r="1002" customFormat="false" ht="14.25" hidden="false" customHeight="false" outlineLevel="0" collapsed="false">
      <c r="A1002" s="1"/>
      <c r="B1002" s="1"/>
      <c r="C1002" s="1"/>
      <c r="D1002" s="1" t="n">
        <f aca="false">8-LEN(C1002)</f>
        <v>8</v>
      </c>
      <c r="E1002" s="1" t="str">
        <f aca="false">REPT(" ",D1002)</f>
        <v>        </v>
      </c>
      <c r="F1002" s="1" t="str">
        <f aca="false">CONCATENATE(E1002,C1002)</f>
        <v>        </v>
      </c>
      <c r="G1002" s="1"/>
      <c r="H1002" s="1" t="str">
        <f aca="false">IF(G1002&lt;100000,"      ",G1002)</f>
        <v>      </v>
      </c>
      <c r="I1002" s="1"/>
      <c r="J1002" s="1" t="n">
        <f aca="false">9-LEN(I1002)</f>
        <v>9</v>
      </c>
      <c r="K1002" s="1" t="str">
        <f aca="false">REPT(" ",J1002)</f>
        <v>         </v>
      </c>
      <c r="L1002" s="1" t="str">
        <f aca="false">CONCATENATE(K1002,I1002)</f>
        <v>         </v>
      </c>
      <c r="M1002" s="1"/>
      <c r="N1002" s="1" t="n">
        <f aca="false">8-LEN(M1002)</f>
        <v>8</v>
      </c>
      <c r="O1002" s="1" t="str">
        <f aca="false">REPT(" ",N1002)</f>
        <v>        </v>
      </c>
      <c r="P1002" s="1" t="str">
        <f aca="false">CONCATENATE(O1002,M1002)</f>
        <v>        </v>
      </c>
      <c r="Q1002" s="1"/>
      <c r="R1002" s="1" t="n">
        <f aca="false">9-LEN(Q1002)</f>
        <v>9</v>
      </c>
      <c r="S1002" s="1" t="str">
        <f aca="false">REPT(" ",R1002)</f>
        <v>         </v>
      </c>
      <c r="T1002" s="1" t="str">
        <f aca="false">CONCATENATE(S1002,Q1002)</f>
        <v>         </v>
      </c>
      <c r="U1002" s="1"/>
      <c r="X1002" s="0" t="str">
        <f aca="false">IF(A1002&lt;10000000,",,,,,,,",CONCATENATE(A1002,",",B1002,",",F1002,",",H1002,",",L1002,",",P1002,",",T1002,",",U1002))</f>
        <v>,,,,,,,</v>
      </c>
      <c r="Y1002" s="0" t="str">
        <f aca="false">X1002</f>
        <v>,,,,,,,</v>
      </c>
    </row>
    <row r="1003" customFormat="false" ht="14.25" hidden="false" customHeight="false" outlineLevel="0" collapsed="false">
      <c r="A1003" s="1"/>
      <c r="B1003" s="1"/>
      <c r="C1003" s="1"/>
      <c r="D1003" s="1" t="n">
        <f aca="false">8-LEN(C1003)</f>
        <v>8</v>
      </c>
      <c r="E1003" s="1" t="str">
        <f aca="false">REPT(" ",D1003)</f>
        <v>        </v>
      </c>
      <c r="F1003" s="1" t="str">
        <f aca="false">CONCATENATE(E1003,C1003)</f>
        <v>        </v>
      </c>
      <c r="G1003" s="1"/>
      <c r="H1003" s="1" t="str">
        <f aca="false">IF(G1003&lt;100000,"      ",G1003)</f>
        <v>      </v>
      </c>
      <c r="I1003" s="1"/>
      <c r="J1003" s="1" t="n">
        <f aca="false">9-LEN(I1003)</f>
        <v>9</v>
      </c>
      <c r="K1003" s="1" t="str">
        <f aca="false">REPT(" ",J1003)</f>
        <v>         </v>
      </c>
      <c r="L1003" s="1" t="str">
        <f aca="false">CONCATENATE(K1003,I1003)</f>
        <v>         </v>
      </c>
      <c r="M1003" s="1"/>
      <c r="N1003" s="1" t="n">
        <f aca="false">8-LEN(M1003)</f>
        <v>8</v>
      </c>
      <c r="O1003" s="1" t="str">
        <f aca="false">REPT(" ",N1003)</f>
        <v>        </v>
      </c>
      <c r="P1003" s="1" t="str">
        <f aca="false">CONCATENATE(O1003,M1003)</f>
        <v>        </v>
      </c>
      <c r="Q1003" s="1"/>
      <c r="R1003" s="1" t="n">
        <f aca="false">9-LEN(Q1003)</f>
        <v>9</v>
      </c>
      <c r="S1003" s="1" t="str">
        <f aca="false">REPT(" ",R1003)</f>
        <v>         </v>
      </c>
      <c r="T1003" s="1" t="str">
        <f aca="false">CONCATENATE(S1003,Q1003)</f>
        <v>         </v>
      </c>
      <c r="U1003" s="1"/>
      <c r="X1003" s="0" t="str">
        <f aca="false">IF(A1003&lt;10000000,",,,,,,,",CONCATENATE(A1003,",",B1003,",",F1003,",",H1003,",",L1003,",",P1003,",",T1003,",",U1003))</f>
        <v>,,,,,,,</v>
      </c>
      <c r="Y1003" s="0" t="str">
        <f aca="false">X1003</f>
        <v>,,,,,,,</v>
      </c>
    </row>
    <row r="1004" customFormat="false" ht="14.25" hidden="false" customHeight="false" outlineLevel="0" collapsed="false">
      <c r="A1004" s="1"/>
      <c r="B1004" s="1"/>
      <c r="C1004" s="1"/>
      <c r="D1004" s="1" t="n">
        <f aca="false">8-LEN(C1004)</f>
        <v>8</v>
      </c>
      <c r="E1004" s="1" t="str">
        <f aca="false">REPT(" ",D1004)</f>
        <v>        </v>
      </c>
      <c r="F1004" s="1" t="str">
        <f aca="false">CONCATENATE(E1004,C1004)</f>
        <v>        </v>
      </c>
      <c r="G1004" s="1"/>
      <c r="H1004" s="1" t="str">
        <f aca="false">IF(G1004&lt;100000,"      ",G1004)</f>
        <v>      </v>
      </c>
      <c r="I1004" s="1"/>
      <c r="J1004" s="1" t="n">
        <f aca="false">9-LEN(I1004)</f>
        <v>9</v>
      </c>
      <c r="K1004" s="1" t="str">
        <f aca="false">REPT(" ",J1004)</f>
        <v>         </v>
      </c>
      <c r="L1004" s="1" t="str">
        <f aca="false">CONCATENATE(K1004,I1004)</f>
        <v>         </v>
      </c>
      <c r="M1004" s="1"/>
      <c r="N1004" s="1" t="n">
        <f aca="false">8-LEN(M1004)</f>
        <v>8</v>
      </c>
      <c r="O1004" s="1" t="str">
        <f aca="false">REPT(" ",N1004)</f>
        <v>        </v>
      </c>
      <c r="P1004" s="1" t="str">
        <f aca="false">CONCATENATE(O1004,M1004)</f>
        <v>        </v>
      </c>
      <c r="Q1004" s="1"/>
      <c r="R1004" s="1" t="n">
        <f aca="false">9-LEN(Q1004)</f>
        <v>9</v>
      </c>
      <c r="S1004" s="1" t="str">
        <f aca="false">REPT(" ",R1004)</f>
        <v>         </v>
      </c>
      <c r="T1004" s="1" t="str">
        <f aca="false">CONCATENATE(S1004,Q1004)</f>
        <v>         </v>
      </c>
      <c r="U1004" s="1"/>
      <c r="X1004" s="0" t="str">
        <f aca="false">IF(A1004&lt;10000000,",,,,,,,",CONCATENATE(A1004,",",B1004,",",F1004,",",H1004,",",L1004,",",P1004,",",T1004,",",U1004))</f>
        <v>,,,,,,,</v>
      </c>
      <c r="Y1004" s="0" t="str">
        <f aca="false">X1004</f>
        <v>,,,,,,,</v>
      </c>
    </row>
    <row r="1005" customFormat="false" ht="14.25" hidden="false" customHeight="false" outlineLevel="0" collapsed="false">
      <c r="A1005" s="1"/>
      <c r="B1005" s="1"/>
      <c r="C1005" s="1"/>
      <c r="D1005" s="1" t="n">
        <f aca="false">8-LEN(C1005)</f>
        <v>8</v>
      </c>
      <c r="E1005" s="1" t="str">
        <f aca="false">REPT(" ",D1005)</f>
        <v>        </v>
      </c>
      <c r="F1005" s="1" t="str">
        <f aca="false">CONCATENATE(E1005,C1005)</f>
        <v>        </v>
      </c>
      <c r="G1005" s="1"/>
      <c r="H1005" s="1" t="str">
        <f aca="false">IF(G1005&lt;100000,"      ",G1005)</f>
        <v>      </v>
      </c>
      <c r="I1005" s="1"/>
      <c r="J1005" s="1" t="n">
        <f aca="false">9-LEN(I1005)</f>
        <v>9</v>
      </c>
      <c r="K1005" s="1" t="str">
        <f aca="false">REPT(" ",J1005)</f>
        <v>         </v>
      </c>
      <c r="L1005" s="1" t="str">
        <f aca="false">CONCATENATE(K1005,I1005)</f>
        <v>         </v>
      </c>
      <c r="M1005" s="1"/>
      <c r="N1005" s="1" t="n">
        <f aca="false">8-LEN(M1005)</f>
        <v>8</v>
      </c>
      <c r="O1005" s="1" t="str">
        <f aca="false">REPT(" ",N1005)</f>
        <v>        </v>
      </c>
      <c r="P1005" s="1" t="str">
        <f aca="false">CONCATENATE(O1005,M1005)</f>
        <v>        </v>
      </c>
      <c r="Q1005" s="1"/>
      <c r="R1005" s="1" t="n">
        <f aca="false">9-LEN(Q1005)</f>
        <v>9</v>
      </c>
      <c r="S1005" s="1" t="str">
        <f aca="false">REPT(" ",R1005)</f>
        <v>         </v>
      </c>
      <c r="T1005" s="1" t="str">
        <f aca="false">CONCATENATE(S1005,Q1005)</f>
        <v>         </v>
      </c>
      <c r="U1005" s="1"/>
      <c r="X1005" s="0" t="str">
        <f aca="false">IF(A1005&lt;10000000,",,,,,,,",CONCATENATE(A1005,",",B1005,",",F1005,",",H1005,",",L1005,",",P1005,",",T1005,",",U1005))</f>
        <v>,,,,,,,</v>
      </c>
      <c r="Y1005" s="0" t="str">
        <f aca="false">X1005</f>
        <v>,,,,,,,</v>
      </c>
    </row>
    <row r="1006" customFormat="false" ht="14.25" hidden="false" customHeight="false" outlineLevel="0" collapsed="false">
      <c r="A1006" s="1"/>
      <c r="B1006" s="1"/>
      <c r="C1006" s="1"/>
      <c r="D1006" s="1" t="n">
        <f aca="false">8-LEN(C1006)</f>
        <v>8</v>
      </c>
      <c r="E1006" s="1" t="str">
        <f aca="false">REPT(" ",D1006)</f>
        <v>        </v>
      </c>
      <c r="F1006" s="1" t="str">
        <f aca="false">CONCATENATE(E1006,C1006)</f>
        <v>        </v>
      </c>
      <c r="G1006" s="1"/>
      <c r="H1006" s="1" t="str">
        <f aca="false">IF(G1006&lt;100000,"      ",G1006)</f>
        <v>      </v>
      </c>
      <c r="I1006" s="1"/>
      <c r="J1006" s="1" t="n">
        <f aca="false">9-LEN(I1006)</f>
        <v>9</v>
      </c>
      <c r="K1006" s="1" t="str">
        <f aca="false">REPT(" ",J1006)</f>
        <v>         </v>
      </c>
      <c r="L1006" s="1" t="str">
        <f aca="false">CONCATENATE(K1006,I1006)</f>
        <v>         </v>
      </c>
      <c r="M1006" s="1"/>
      <c r="N1006" s="1" t="n">
        <f aca="false">8-LEN(M1006)</f>
        <v>8</v>
      </c>
      <c r="O1006" s="1" t="str">
        <f aca="false">REPT(" ",N1006)</f>
        <v>        </v>
      </c>
      <c r="P1006" s="1" t="str">
        <f aca="false">CONCATENATE(O1006,M1006)</f>
        <v>        </v>
      </c>
      <c r="Q1006" s="1"/>
      <c r="R1006" s="1" t="n">
        <f aca="false">9-LEN(Q1006)</f>
        <v>9</v>
      </c>
      <c r="S1006" s="1" t="str">
        <f aca="false">REPT(" ",R1006)</f>
        <v>         </v>
      </c>
      <c r="T1006" s="1" t="str">
        <f aca="false">CONCATENATE(S1006,Q1006)</f>
        <v>         </v>
      </c>
      <c r="U1006" s="1"/>
      <c r="X1006" s="0" t="str">
        <f aca="false">IF(A1006&lt;10000000,",,,,,,,",CONCATENATE(A1006,",",B1006,",",F1006,",",H1006,",",L1006,",",P1006,",",T1006,",",U1006))</f>
        <v>,,,,,,,</v>
      </c>
      <c r="Y1006" s="0" t="str">
        <f aca="false">X1006</f>
        <v>,,,,,,,</v>
      </c>
    </row>
    <row r="1007" customFormat="false" ht="14.25" hidden="false" customHeight="false" outlineLevel="0" collapsed="false">
      <c r="A1007" s="1"/>
      <c r="B1007" s="1"/>
      <c r="C1007" s="1"/>
      <c r="D1007" s="1" t="n">
        <f aca="false">8-LEN(C1007)</f>
        <v>8</v>
      </c>
      <c r="E1007" s="1" t="str">
        <f aca="false">REPT(" ",D1007)</f>
        <v>        </v>
      </c>
      <c r="F1007" s="1" t="str">
        <f aca="false">CONCATENATE(E1007,C1007)</f>
        <v>        </v>
      </c>
      <c r="G1007" s="1"/>
      <c r="H1007" s="1" t="str">
        <f aca="false">IF(G1007&lt;100000,"      ",G1007)</f>
        <v>      </v>
      </c>
      <c r="I1007" s="1"/>
      <c r="J1007" s="1" t="n">
        <f aca="false">9-LEN(I1007)</f>
        <v>9</v>
      </c>
      <c r="K1007" s="1" t="str">
        <f aca="false">REPT(" ",J1007)</f>
        <v>         </v>
      </c>
      <c r="L1007" s="1" t="str">
        <f aca="false">CONCATENATE(K1007,I1007)</f>
        <v>         </v>
      </c>
      <c r="M1007" s="1"/>
      <c r="N1007" s="1" t="n">
        <f aca="false">8-LEN(M1007)</f>
        <v>8</v>
      </c>
      <c r="O1007" s="1" t="str">
        <f aca="false">REPT(" ",N1007)</f>
        <v>        </v>
      </c>
      <c r="P1007" s="1" t="str">
        <f aca="false">CONCATENATE(O1007,M1007)</f>
        <v>        </v>
      </c>
      <c r="Q1007" s="1"/>
      <c r="R1007" s="1" t="n">
        <f aca="false">9-LEN(Q1007)</f>
        <v>9</v>
      </c>
      <c r="S1007" s="1" t="str">
        <f aca="false">REPT(" ",R1007)</f>
        <v>         </v>
      </c>
      <c r="T1007" s="1" t="str">
        <f aca="false">CONCATENATE(S1007,Q1007)</f>
        <v>         </v>
      </c>
      <c r="U1007" s="1"/>
      <c r="X1007" s="0" t="str">
        <f aca="false">IF(A1007&lt;10000000,",,,,,,,",CONCATENATE(A1007,",",B1007,",",F1007,",",H1007,",",L1007,",",P1007,",",T1007,",",U1007))</f>
        <v>,,,,,,,</v>
      </c>
      <c r="Y1007" s="0" t="str">
        <f aca="false">X1007</f>
        <v>,,,,,,,</v>
      </c>
    </row>
    <row r="1008" customFormat="false" ht="14.25" hidden="false" customHeight="false" outlineLevel="0" collapsed="false">
      <c r="A1008" s="1"/>
      <c r="B1008" s="1"/>
      <c r="C1008" s="1"/>
      <c r="D1008" s="1" t="n">
        <f aca="false">8-LEN(C1008)</f>
        <v>8</v>
      </c>
      <c r="E1008" s="1" t="str">
        <f aca="false">REPT(" ",D1008)</f>
        <v>        </v>
      </c>
      <c r="F1008" s="1" t="str">
        <f aca="false">CONCATENATE(E1008,C1008)</f>
        <v>        </v>
      </c>
      <c r="G1008" s="1"/>
      <c r="H1008" s="1" t="str">
        <f aca="false">IF(G1008&lt;100000,"      ",G1008)</f>
        <v>      </v>
      </c>
      <c r="I1008" s="1"/>
      <c r="J1008" s="1" t="n">
        <f aca="false">9-LEN(I1008)</f>
        <v>9</v>
      </c>
      <c r="K1008" s="1" t="str">
        <f aca="false">REPT(" ",J1008)</f>
        <v>         </v>
      </c>
      <c r="L1008" s="1" t="str">
        <f aca="false">CONCATENATE(K1008,I1008)</f>
        <v>         </v>
      </c>
      <c r="M1008" s="1"/>
      <c r="N1008" s="1" t="n">
        <f aca="false">8-LEN(M1008)</f>
        <v>8</v>
      </c>
      <c r="O1008" s="1" t="str">
        <f aca="false">REPT(" ",N1008)</f>
        <v>        </v>
      </c>
      <c r="P1008" s="1" t="str">
        <f aca="false">CONCATENATE(O1008,M1008)</f>
        <v>        </v>
      </c>
      <c r="Q1008" s="1"/>
      <c r="R1008" s="1" t="n">
        <f aca="false">9-LEN(Q1008)</f>
        <v>9</v>
      </c>
      <c r="S1008" s="1" t="str">
        <f aca="false">REPT(" ",R1008)</f>
        <v>         </v>
      </c>
      <c r="T1008" s="1" t="str">
        <f aca="false">CONCATENATE(S1008,Q1008)</f>
        <v>         </v>
      </c>
      <c r="U1008" s="1"/>
      <c r="X1008" s="0" t="str">
        <f aca="false">IF(A1008&lt;10000000,",,,,,,,",CONCATENATE(A1008,",",B1008,",",F1008,",",H1008,",",L1008,",",P1008,",",T1008,",",U1008))</f>
        <v>,,,,,,,</v>
      </c>
      <c r="Y1008" s="0" t="str">
        <f aca="false">X1008</f>
        <v>,,,,,,,</v>
      </c>
    </row>
    <row r="1009" customFormat="false" ht="14.25" hidden="false" customHeight="false" outlineLevel="0" collapsed="false">
      <c r="A1009" s="1"/>
      <c r="B1009" s="1"/>
      <c r="C1009" s="1"/>
      <c r="D1009" s="1" t="n">
        <f aca="false">8-LEN(C1009)</f>
        <v>8</v>
      </c>
      <c r="E1009" s="1" t="str">
        <f aca="false">REPT(" ",D1009)</f>
        <v>        </v>
      </c>
      <c r="F1009" s="1" t="str">
        <f aca="false">CONCATENATE(E1009,C1009)</f>
        <v>        </v>
      </c>
      <c r="G1009" s="1"/>
      <c r="H1009" s="1" t="str">
        <f aca="false">IF(G1009&lt;100000,"      ",G1009)</f>
        <v>      </v>
      </c>
      <c r="I1009" s="1"/>
      <c r="J1009" s="1" t="n">
        <f aca="false">9-LEN(I1009)</f>
        <v>9</v>
      </c>
      <c r="K1009" s="1" t="str">
        <f aca="false">REPT(" ",J1009)</f>
        <v>         </v>
      </c>
      <c r="L1009" s="1" t="str">
        <f aca="false">CONCATENATE(K1009,I1009)</f>
        <v>         </v>
      </c>
      <c r="M1009" s="1"/>
      <c r="N1009" s="1" t="n">
        <f aca="false">8-LEN(M1009)</f>
        <v>8</v>
      </c>
      <c r="O1009" s="1" t="str">
        <f aca="false">REPT(" ",N1009)</f>
        <v>        </v>
      </c>
      <c r="P1009" s="1" t="str">
        <f aca="false">CONCATENATE(O1009,M1009)</f>
        <v>        </v>
      </c>
      <c r="Q1009" s="1"/>
      <c r="R1009" s="1" t="n">
        <f aca="false">9-LEN(Q1009)</f>
        <v>9</v>
      </c>
      <c r="S1009" s="1" t="str">
        <f aca="false">REPT(" ",R1009)</f>
        <v>         </v>
      </c>
      <c r="T1009" s="1" t="str">
        <f aca="false">CONCATENATE(S1009,Q1009)</f>
        <v>         </v>
      </c>
      <c r="U1009" s="1"/>
      <c r="X1009" s="0" t="str">
        <f aca="false">IF(A1009&lt;10000000,",,,,,,,",CONCATENATE(A1009,",",B1009,",",F1009,",",H1009,",",L1009,",",P1009,",",T1009,",",U1009))</f>
        <v>,,,,,,,</v>
      </c>
      <c r="Y1009" s="0" t="str">
        <f aca="false">X1009</f>
        <v>,,,,,,,</v>
      </c>
    </row>
    <row r="1010" customFormat="false" ht="14.25" hidden="false" customHeight="false" outlineLevel="0" collapsed="false">
      <c r="A1010" s="1"/>
      <c r="B1010" s="1"/>
      <c r="C1010" s="1"/>
      <c r="D1010" s="1" t="n">
        <f aca="false">8-LEN(C1010)</f>
        <v>8</v>
      </c>
      <c r="E1010" s="1" t="str">
        <f aca="false">REPT(" ",D1010)</f>
        <v>        </v>
      </c>
      <c r="F1010" s="1" t="str">
        <f aca="false">CONCATENATE(E1010,C1010)</f>
        <v>        </v>
      </c>
      <c r="G1010" s="1"/>
      <c r="H1010" s="1" t="str">
        <f aca="false">IF(G1010&lt;100000,"      ",G1010)</f>
        <v>      </v>
      </c>
      <c r="I1010" s="1"/>
      <c r="J1010" s="1" t="n">
        <f aca="false">9-LEN(I1010)</f>
        <v>9</v>
      </c>
      <c r="K1010" s="1" t="str">
        <f aca="false">REPT(" ",J1010)</f>
        <v>         </v>
      </c>
      <c r="L1010" s="1" t="str">
        <f aca="false">CONCATENATE(K1010,I1010)</f>
        <v>         </v>
      </c>
      <c r="M1010" s="1"/>
      <c r="N1010" s="1" t="n">
        <f aca="false">8-LEN(M1010)</f>
        <v>8</v>
      </c>
      <c r="O1010" s="1" t="str">
        <f aca="false">REPT(" ",N1010)</f>
        <v>        </v>
      </c>
      <c r="P1010" s="1" t="str">
        <f aca="false">CONCATENATE(O1010,M1010)</f>
        <v>        </v>
      </c>
      <c r="Q1010" s="1"/>
      <c r="R1010" s="1" t="n">
        <f aca="false">9-LEN(Q1010)</f>
        <v>9</v>
      </c>
      <c r="S1010" s="1" t="str">
        <f aca="false">REPT(" ",R1010)</f>
        <v>         </v>
      </c>
      <c r="T1010" s="1" t="str">
        <f aca="false">CONCATENATE(S1010,Q1010)</f>
        <v>         </v>
      </c>
      <c r="U1010" s="1"/>
      <c r="X1010" s="0" t="str">
        <f aca="false">IF(A1010&lt;10000000,",,,,,,,",CONCATENATE(A1010,",",B1010,",",F1010,",",H1010,",",L1010,",",P1010,",",T1010,",",U1010))</f>
        <v>,,,,,,,</v>
      </c>
      <c r="Y1010" s="0" t="str">
        <f aca="false">X1010</f>
        <v>,,,,,,,</v>
      </c>
    </row>
    <row r="1011" customFormat="false" ht="14.25" hidden="false" customHeight="false" outlineLevel="0" collapsed="false">
      <c r="A1011" s="1"/>
      <c r="B1011" s="1"/>
      <c r="C1011" s="1"/>
      <c r="D1011" s="1" t="n">
        <f aca="false">8-LEN(C1011)</f>
        <v>8</v>
      </c>
      <c r="E1011" s="1" t="str">
        <f aca="false">REPT(" ",D1011)</f>
        <v>        </v>
      </c>
      <c r="F1011" s="1" t="str">
        <f aca="false">CONCATENATE(E1011,C1011)</f>
        <v>        </v>
      </c>
      <c r="G1011" s="1"/>
      <c r="H1011" s="1" t="str">
        <f aca="false">IF(G1011&lt;100000,"      ",G1011)</f>
        <v>      </v>
      </c>
      <c r="I1011" s="1"/>
      <c r="J1011" s="1" t="n">
        <f aca="false">9-LEN(I1011)</f>
        <v>9</v>
      </c>
      <c r="K1011" s="1" t="str">
        <f aca="false">REPT(" ",J1011)</f>
        <v>         </v>
      </c>
      <c r="L1011" s="1" t="str">
        <f aca="false">CONCATENATE(K1011,I1011)</f>
        <v>         </v>
      </c>
      <c r="M1011" s="1"/>
      <c r="N1011" s="1" t="n">
        <f aca="false">8-LEN(M1011)</f>
        <v>8</v>
      </c>
      <c r="O1011" s="1" t="str">
        <f aca="false">REPT(" ",N1011)</f>
        <v>        </v>
      </c>
      <c r="P1011" s="1" t="str">
        <f aca="false">CONCATENATE(O1011,M1011)</f>
        <v>        </v>
      </c>
      <c r="Q1011" s="1"/>
      <c r="R1011" s="1" t="n">
        <f aca="false">9-LEN(Q1011)</f>
        <v>9</v>
      </c>
      <c r="S1011" s="1" t="str">
        <f aca="false">REPT(" ",R1011)</f>
        <v>         </v>
      </c>
      <c r="T1011" s="1" t="str">
        <f aca="false">CONCATENATE(S1011,Q1011)</f>
        <v>         </v>
      </c>
      <c r="U1011" s="1"/>
      <c r="X1011" s="0" t="str">
        <f aca="false">IF(A1011&lt;10000000,",,,,,,,",CONCATENATE(A1011,",",B1011,",",F1011,",",H1011,",",L1011,",",P1011,",",T1011,",",U1011))</f>
        <v>,,,,,,,</v>
      </c>
      <c r="Y1011" s="0" t="str">
        <f aca="false">X1011</f>
        <v>,,,,,,,</v>
      </c>
    </row>
    <row r="1012" customFormat="false" ht="14.25" hidden="false" customHeight="false" outlineLevel="0" collapsed="false">
      <c r="A1012" s="1"/>
      <c r="B1012" s="1"/>
      <c r="C1012" s="1"/>
      <c r="D1012" s="1" t="n">
        <f aca="false">8-LEN(C1012)</f>
        <v>8</v>
      </c>
      <c r="E1012" s="1" t="str">
        <f aca="false">REPT(" ",D1012)</f>
        <v>        </v>
      </c>
      <c r="F1012" s="1" t="str">
        <f aca="false">CONCATENATE(E1012,C1012)</f>
        <v>        </v>
      </c>
      <c r="G1012" s="1"/>
      <c r="H1012" s="1" t="str">
        <f aca="false">IF(G1012&lt;100000,"      ",G1012)</f>
        <v>      </v>
      </c>
      <c r="I1012" s="1"/>
      <c r="J1012" s="1" t="n">
        <f aca="false">9-LEN(I1012)</f>
        <v>9</v>
      </c>
      <c r="K1012" s="1" t="str">
        <f aca="false">REPT(" ",J1012)</f>
        <v>         </v>
      </c>
      <c r="L1012" s="1" t="str">
        <f aca="false">CONCATENATE(K1012,I1012)</f>
        <v>         </v>
      </c>
      <c r="M1012" s="1"/>
      <c r="N1012" s="1" t="n">
        <f aca="false">8-LEN(M1012)</f>
        <v>8</v>
      </c>
      <c r="O1012" s="1" t="str">
        <f aca="false">REPT(" ",N1012)</f>
        <v>        </v>
      </c>
      <c r="P1012" s="1" t="str">
        <f aca="false">CONCATENATE(O1012,M1012)</f>
        <v>        </v>
      </c>
      <c r="Q1012" s="1"/>
      <c r="R1012" s="1" t="n">
        <f aca="false">9-LEN(Q1012)</f>
        <v>9</v>
      </c>
      <c r="S1012" s="1" t="str">
        <f aca="false">REPT(" ",R1012)</f>
        <v>         </v>
      </c>
      <c r="T1012" s="1" t="str">
        <f aca="false">CONCATENATE(S1012,Q1012)</f>
        <v>         </v>
      </c>
      <c r="U1012" s="1"/>
      <c r="X1012" s="0" t="str">
        <f aca="false">IF(A1012&lt;10000000,",,,,,,,",CONCATENATE(A1012,",",B1012,",",F1012,",",H1012,",",L1012,",",P1012,",",T1012,",",U1012))</f>
        <v>,,,,,,,</v>
      </c>
      <c r="Y1012" s="0" t="str">
        <f aca="false">X1012</f>
        <v>,,,,,,,</v>
      </c>
    </row>
    <row r="1013" customFormat="false" ht="14.25" hidden="false" customHeight="false" outlineLevel="0" collapsed="false">
      <c r="A1013" s="1"/>
      <c r="B1013" s="1"/>
      <c r="C1013" s="1"/>
      <c r="D1013" s="1" t="n">
        <f aca="false">8-LEN(C1013)</f>
        <v>8</v>
      </c>
      <c r="E1013" s="1" t="str">
        <f aca="false">REPT(" ",D1013)</f>
        <v>        </v>
      </c>
      <c r="F1013" s="1" t="str">
        <f aca="false">CONCATENATE(E1013,C1013)</f>
        <v>        </v>
      </c>
      <c r="G1013" s="1"/>
      <c r="H1013" s="1" t="str">
        <f aca="false">IF(G1013&lt;100000,"      ",G1013)</f>
        <v>      </v>
      </c>
      <c r="I1013" s="1"/>
      <c r="J1013" s="1" t="n">
        <f aca="false">9-LEN(I1013)</f>
        <v>9</v>
      </c>
      <c r="K1013" s="1" t="str">
        <f aca="false">REPT(" ",J1013)</f>
        <v>         </v>
      </c>
      <c r="L1013" s="1" t="str">
        <f aca="false">CONCATENATE(K1013,I1013)</f>
        <v>         </v>
      </c>
      <c r="M1013" s="1"/>
      <c r="N1013" s="1" t="n">
        <f aca="false">8-LEN(M1013)</f>
        <v>8</v>
      </c>
      <c r="O1013" s="1" t="str">
        <f aca="false">REPT(" ",N1013)</f>
        <v>        </v>
      </c>
      <c r="P1013" s="1" t="str">
        <f aca="false">CONCATENATE(O1013,M1013)</f>
        <v>        </v>
      </c>
      <c r="Q1013" s="1"/>
      <c r="R1013" s="1" t="n">
        <f aca="false">9-LEN(Q1013)</f>
        <v>9</v>
      </c>
      <c r="S1013" s="1" t="str">
        <f aca="false">REPT(" ",R1013)</f>
        <v>         </v>
      </c>
      <c r="T1013" s="1" t="str">
        <f aca="false">CONCATENATE(S1013,Q1013)</f>
        <v>         </v>
      </c>
      <c r="U1013" s="1"/>
      <c r="X1013" s="0" t="str">
        <f aca="false">IF(A1013&lt;10000000,",,,,,,,",CONCATENATE(A1013,",",B1013,",",F1013,",",H1013,",",L1013,",",P1013,",",T1013,",",U1013))</f>
        <v>,,,,,,,</v>
      </c>
      <c r="Y1013" s="0" t="str">
        <f aca="false">X1013</f>
        <v>,,,,,,,</v>
      </c>
    </row>
    <row r="1014" customFormat="false" ht="14.25" hidden="false" customHeight="false" outlineLevel="0" collapsed="false">
      <c r="A1014" s="1"/>
      <c r="B1014" s="1"/>
      <c r="C1014" s="1"/>
      <c r="D1014" s="1" t="n">
        <f aca="false">8-LEN(C1014)</f>
        <v>8</v>
      </c>
      <c r="E1014" s="1" t="str">
        <f aca="false">REPT(" ",D1014)</f>
        <v>        </v>
      </c>
      <c r="F1014" s="1" t="str">
        <f aca="false">CONCATENATE(E1014,C1014)</f>
        <v>        </v>
      </c>
      <c r="G1014" s="1"/>
      <c r="H1014" s="1" t="str">
        <f aca="false">IF(G1014&lt;100000,"      ",G1014)</f>
        <v>      </v>
      </c>
      <c r="I1014" s="1"/>
      <c r="J1014" s="1" t="n">
        <f aca="false">9-LEN(I1014)</f>
        <v>9</v>
      </c>
      <c r="K1014" s="1" t="str">
        <f aca="false">REPT(" ",J1014)</f>
        <v>         </v>
      </c>
      <c r="L1014" s="1" t="str">
        <f aca="false">CONCATENATE(K1014,I1014)</f>
        <v>         </v>
      </c>
      <c r="M1014" s="1"/>
      <c r="N1014" s="1" t="n">
        <f aca="false">8-LEN(M1014)</f>
        <v>8</v>
      </c>
      <c r="O1014" s="1" t="str">
        <f aca="false">REPT(" ",N1014)</f>
        <v>        </v>
      </c>
      <c r="P1014" s="1" t="str">
        <f aca="false">CONCATENATE(O1014,M1014)</f>
        <v>        </v>
      </c>
      <c r="Q1014" s="1"/>
      <c r="R1014" s="1" t="n">
        <f aca="false">9-LEN(Q1014)</f>
        <v>9</v>
      </c>
      <c r="S1014" s="1" t="str">
        <f aca="false">REPT(" ",R1014)</f>
        <v>         </v>
      </c>
      <c r="T1014" s="1" t="str">
        <f aca="false">CONCATENATE(S1014,Q1014)</f>
        <v>         </v>
      </c>
      <c r="U1014" s="1"/>
      <c r="X1014" s="0" t="str">
        <f aca="false">IF(A1014&lt;10000000,",,,,,,,",CONCATENATE(A1014,",",B1014,",",F1014,",",H1014,",",L1014,",",P1014,",",T1014,",",U1014))</f>
        <v>,,,,,,,</v>
      </c>
      <c r="Y1014" s="0" t="str">
        <f aca="false">X1014</f>
        <v>,,,,,,,</v>
      </c>
    </row>
    <row r="1015" customFormat="false" ht="14.25" hidden="false" customHeight="false" outlineLevel="0" collapsed="false">
      <c r="A1015" s="1"/>
      <c r="B1015" s="1"/>
      <c r="C1015" s="1"/>
      <c r="D1015" s="1" t="n">
        <f aca="false">8-LEN(C1015)</f>
        <v>8</v>
      </c>
      <c r="E1015" s="1" t="str">
        <f aca="false">REPT(" ",D1015)</f>
        <v>        </v>
      </c>
      <c r="F1015" s="1" t="str">
        <f aca="false">CONCATENATE(E1015,C1015)</f>
        <v>        </v>
      </c>
      <c r="G1015" s="1"/>
      <c r="H1015" s="1" t="str">
        <f aca="false">IF(G1015&lt;100000,"      ",G1015)</f>
        <v>      </v>
      </c>
      <c r="I1015" s="1"/>
      <c r="J1015" s="1" t="n">
        <f aca="false">9-LEN(I1015)</f>
        <v>9</v>
      </c>
      <c r="K1015" s="1" t="str">
        <f aca="false">REPT(" ",J1015)</f>
        <v>         </v>
      </c>
      <c r="L1015" s="1" t="str">
        <f aca="false">CONCATENATE(K1015,I1015)</f>
        <v>         </v>
      </c>
      <c r="M1015" s="1"/>
      <c r="N1015" s="1" t="n">
        <f aca="false">8-LEN(M1015)</f>
        <v>8</v>
      </c>
      <c r="O1015" s="1" t="str">
        <f aca="false">REPT(" ",N1015)</f>
        <v>        </v>
      </c>
      <c r="P1015" s="1" t="str">
        <f aca="false">CONCATENATE(O1015,M1015)</f>
        <v>        </v>
      </c>
      <c r="Q1015" s="1"/>
      <c r="R1015" s="1" t="n">
        <f aca="false">9-LEN(Q1015)</f>
        <v>9</v>
      </c>
      <c r="S1015" s="1" t="str">
        <f aca="false">REPT(" ",R1015)</f>
        <v>         </v>
      </c>
      <c r="T1015" s="1" t="str">
        <f aca="false">CONCATENATE(S1015,Q1015)</f>
        <v>         </v>
      </c>
      <c r="U1015" s="1"/>
      <c r="X1015" s="0" t="str">
        <f aca="false">IF(A1015&lt;10000000,",,,,,,,",CONCATENATE(A1015,",",B1015,",",F1015,",",H1015,",",L1015,",",P1015,",",T1015,",",U1015))</f>
        <v>,,,,,,,</v>
      </c>
      <c r="Y1015" s="0" t="str">
        <f aca="false">X1015</f>
        <v>,,,,,,,</v>
      </c>
    </row>
    <row r="1016" customFormat="false" ht="14.25" hidden="false" customHeight="false" outlineLevel="0" collapsed="false">
      <c r="A1016" s="1"/>
      <c r="B1016" s="1"/>
      <c r="C1016" s="1"/>
      <c r="D1016" s="1" t="n">
        <f aca="false">8-LEN(C1016)</f>
        <v>8</v>
      </c>
      <c r="E1016" s="1" t="str">
        <f aca="false">REPT(" ",D1016)</f>
        <v>        </v>
      </c>
      <c r="F1016" s="1" t="str">
        <f aca="false">CONCATENATE(E1016,C1016)</f>
        <v>        </v>
      </c>
      <c r="G1016" s="1"/>
      <c r="H1016" s="1" t="str">
        <f aca="false">IF(G1016&lt;100000,"      ",G1016)</f>
        <v>      </v>
      </c>
      <c r="I1016" s="1"/>
      <c r="J1016" s="1" t="n">
        <f aca="false">9-LEN(I1016)</f>
        <v>9</v>
      </c>
      <c r="K1016" s="1" t="str">
        <f aca="false">REPT(" ",J1016)</f>
        <v>         </v>
      </c>
      <c r="L1016" s="1" t="str">
        <f aca="false">CONCATENATE(K1016,I1016)</f>
        <v>         </v>
      </c>
      <c r="M1016" s="1"/>
      <c r="N1016" s="1" t="n">
        <f aca="false">8-LEN(M1016)</f>
        <v>8</v>
      </c>
      <c r="O1016" s="1" t="str">
        <f aca="false">REPT(" ",N1016)</f>
        <v>        </v>
      </c>
      <c r="P1016" s="1" t="str">
        <f aca="false">CONCATENATE(O1016,M1016)</f>
        <v>        </v>
      </c>
      <c r="Q1016" s="1"/>
      <c r="R1016" s="1" t="n">
        <f aca="false">9-LEN(Q1016)</f>
        <v>9</v>
      </c>
      <c r="S1016" s="1" t="str">
        <f aca="false">REPT(" ",R1016)</f>
        <v>         </v>
      </c>
      <c r="T1016" s="1" t="str">
        <f aca="false">CONCATENATE(S1016,Q1016)</f>
        <v>         </v>
      </c>
      <c r="U1016" s="1"/>
      <c r="X1016" s="0" t="str">
        <f aca="false">IF(A1016&lt;10000000,",,,,,,,",CONCATENATE(A1016,",",B1016,",",F1016,",",H1016,",",L1016,",",P1016,",",T1016,",",U1016))</f>
        <v>,,,,,,,</v>
      </c>
      <c r="Y1016" s="0" t="str">
        <f aca="false">X1016</f>
        <v>,,,,,,,</v>
      </c>
    </row>
    <row r="1017" customFormat="false" ht="14.25" hidden="false" customHeight="false" outlineLevel="0" collapsed="false">
      <c r="A1017" s="1"/>
      <c r="B1017" s="1"/>
      <c r="C1017" s="1"/>
      <c r="D1017" s="1" t="n">
        <f aca="false">8-LEN(C1017)</f>
        <v>8</v>
      </c>
      <c r="E1017" s="1" t="str">
        <f aca="false">REPT(" ",D1017)</f>
        <v>        </v>
      </c>
      <c r="F1017" s="1" t="str">
        <f aca="false">CONCATENATE(E1017,C1017)</f>
        <v>        </v>
      </c>
      <c r="G1017" s="1"/>
      <c r="H1017" s="1" t="str">
        <f aca="false">IF(G1017&lt;100000,"      ",G1017)</f>
        <v>      </v>
      </c>
      <c r="I1017" s="1"/>
      <c r="J1017" s="1" t="n">
        <f aca="false">9-LEN(I1017)</f>
        <v>9</v>
      </c>
      <c r="K1017" s="1" t="str">
        <f aca="false">REPT(" ",J1017)</f>
        <v>         </v>
      </c>
      <c r="L1017" s="1" t="str">
        <f aca="false">CONCATENATE(K1017,I1017)</f>
        <v>         </v>
      </c>
      <c r="M1017" s="1"/>
      <c r="N1017" s="1" t="n">
        <f aca="false">8-LEN(M1017)</f>
        <v>8</v>
      </c>
      <c r="O1017" s="1" t="str">
        <f aca="false">REPT(" ",N1017)</f>
        <v>        </v>
      </c>
      <c r="P1017" s="1" t="str">
        <f aca="false">CONCATENATE(O1017,M1017)</f>
        <v>        </v>
      </c>
      <c r="Q1017" s="1"/>
      <c r="R1017" s="1" t="n">
        <f aca="false">9-LEN(Q1017)</f>
        <v>9</v>
      </c>
      <c r="S1017" s="1" t="str">
        <f aca="false">REPT(" ",R1017)</f>
        <v>         </v>
      </c>
      <c r="T1017" s="1" t="str">
        <f aca="false">CONCATENATE(S1017,Q1017)</f>
        <v>         </v>
      </c>
      <c r="U1017" s="1"/>
      <c r="X1017" s="0" t="str">
        <f aca="false">IF(A1017&lt;10000000,",,,,,,,",CONCATENATE(A1017,",",B1017,",",F1017,",",H1017,",",L1017,",",P1017,",",T1017,",",U1017))</f>
        <v>,,,,,,,</v>
      </c>
      <c r="Y1017" s="0" t="str">
        <f aca="false">X1017</f>
        <v>,,,,,,,</v>
      </c>
    </row>
    <row r="1018" customFormat="false" ht="14.25" hidden="false" customHeight="false" outlineLevel="0" collapsed="false">
      <c r="A1018" s="1"/>
      <c r="B1018" s="1"/>
      <c r="C1018" s="1"/>
      <c r="D1018" s="1" t="n">
        <f aca="false">8-LEN(C1018)</f>
        <v>8</v>
      </c>
      <c r="E1018" s="1" t="str">
        <f aca="false">REPT(" ",D1018)</f>
        <v>        </v>
      </c>
      <c r="F1018" s="1" t="str">
        <f aca="false">CONCATENATE(E1018,C1018)</f>
        <v>        </v>
      </c>
      <c r="G1018" s="1"/>
      <c r="H1018" s="1" t="str">
        <f aca="false">IF(G1018&lt;100000,"      ",G1018)</f>
        <v>      </v>
      </c>
      <c r="I1018" s="1"/>
      <c r="J1018" s="1" t="n">
        <f aca="false">9-LEN(I1018)</f>
        <v>9</v>
      </c>
      <c r="K1018" s="1" t="str">
        <f aca="false">REPT(" ",J1018)</f>
        <v>         </v>
      </c>
      <c r="L1018" s="1" t="str">
        <f aca="false">CONCATENATE(K1018,I1018)</f>
        <v>         </v>
      </c>
      <c r="M1018" s="1"/>
      <c r="N1018" s="1" t="n">
        <f aca="false">8-LEN(M1018)</f>
        <v>8</v>
      </c>
      <c r="O1018" s="1" t="str">
        <f aca="false">REPT(" ",N1018)</f>
        <v>        </v>
      </c>
      <c r="P1018" s="1" t="str">
        <f aca="false">CONCATENATE(O1018,M1018)</f>
        <v>        </v>
      </c>
      <c r="Q1018" s="1"/>
      <c r="R1018" s="1" t="n">
        <f aca="false">9-LEN(Q1018)</f>
        <v>9</v>
      </c>
      <c r="S1018" s="1" t="str">
        <f aca="false">REPT(" ",R1018)</f>
        <v>         </v>
      </c>
      <c r="T1018" s="1" t="str">
        <f aca="false">CONCATENATE(S1018,Q1018)</f>
        <v>         </v>
      </c>
      <c r="U1018" s="1"/>
      <c r="X1018" s="0" t="str">
        <f aca="false">IF(A1018&lt;10000000,",,,,,,,",CONCATENATE(A1018,",",B1018,",",F1018,",",H1018,",",L1018,",",P1018,",",T1018,",",U1018))</f>
        <v>,,,,,,,</v>
      </c>
      <c r="Y1018" s="0" t="str">
        <f aca="false">X1018</f>
        <v>,,,,,,,</v>
      </c>
    </row>
    <row r="1019" customFormat="false" ht="14.25" hidden="false" customHeight="false" outlineLevel="0" collapsed="false">
      <c r="A1019" s="1"/>
      <c r="B1019" s="1"/>
      <c r="C1019" s="1"/>
      <c r="D1019" s="1" t="n">
        <f aca="false">8-LEN(C1019)</f>
        <v>8</v>
      </c>
      <c r="E1019" s="1" t="str">
        <f aca="false">REPT(" ",D1019)</f>
        <v>        </v>
      </c>
      <c r="F1019" s="1" t="str">
        <f aca="false">CONCATENATE(E1019,C1019)</f>
        <v>        </v>
      </c>
      <c r="G1019" s="1"/>
      <c r="H1019" s="1" t="str">
        <f aca="false">IF(G1019&lt;100000,"      ",G1019)</f>
        <v>      </v>
      </c>
      <c r="I1019" s="1"/>
      <c r="J1019" s="1" t="n">
        <f aca="false">9-LEN(I1019)</f>
        <v>9</v>
      </c>
      <c r="K1019" s="1" t="str">
        <f aca="false">REPT(" ",J1019)</f>
        <v>         </v>
      </c>
      <c r="L1019" s="1" t="str">
        <f aca="false">CONCATENATE(K1019,I1019)</f>
        <v>         </v>
      </c>
      <c r="M1019" s="1"/>
      <c r="N1019" s="1" t="n">
        <f aca="false">8-LEN(M1019)</f>
        <v>8</v>
      </c>
      <c r="O1019" s="1" t="str">
        <f aca="false">REPT(" ",N1019)</f>
        <v>        </v>
      </c>
      <c r="P1019" s="1" t="str">
        <f aca="false">CONCATENATE(O1019,M1019)</f>
        <v>        </v>
      </c>
      <c r="Q1019" s="1"/>
      <c r="R1019" s="1" t="n">
        <f aca="false">9-LEN(Q1019)</f>
        <v>9</v>
      </c>
      <c r="S1019" s="1" t="str">
        <f aca="false">REPT(" ",R1019)</f>
        <v>         </v>
      </c>
      <c r="T1019" s="1" t="str">
        <f aca="false">CONCATENATE(S1019,Q1019)</f>
        <v>         </v>
      </c>
      <c r="U1019" s="1"/>
      <c r="X1019" s="0" t="str">
        <f aca="false">IF(A1019&lt;10000000,",,,,,,,",CONCATENATE(A1019,",",B1019,",",F1019,",",H1019,",",L1019,",",P1019,",",T1019,",",U1019))</f>
        <v>,,,,,,,</v>
      </c>
      <c r="Y1019" s="0" t="str">
        <f aca="false">X1019</f>
        <v>,,,,,,,</v>
      </c>
    </row>
    <row r="1020" customFormat="false" ht="14.25" hidden="false" customHeight="false" outlineLevel="0" collapsed="false">
      <c r="A1020" s="1"/>
      <c r="B1020" s="1"/>
      <c r="C1020" s="1"/>
      <c r="D1020" s="1" t="n">
        <f aca="false">8-LEN(C1020)</f>
        <v>8</v>
      </c>
      <c r="E1020" s="1" t="str">
        <f aca="false">REPT(" ",D1020)</f>
        <v>        </v>
      </c>
      <c r="F1020" s="1" t="str">
        <f aca="false">CONCATENATE(E1020,C1020)</f>
        <v>        </v>
      </c>
      <c r="G1020" s="1"/>
      <c r="H1020" s="1" t="str">
        <f aca="false">IF(G1020&lt;100000,"      ",G1020)</f>
        <v>      </v>
      </c>
      <c r="I1020" s="1"/>
      <c r="J1020" s="1" t="n">
        <f aca="false">9-LEN(I1020)</f>
        <v>9</v>
      </c>
      <c r="K1020" s="1" t="str">
        <f aca="false">REPT(" ",J1020)</f>
        <v>         </v>
      </c>
      <c r="L1020" s="1" t="str">
        <f aca="false">CONCATENATE(K1020,I1020)</f>
        <v>         </v>
      </c>
      <c r="M1020" s="1"/>
      <c r="N1020" s="1" t="n">
        <f aca="false">8-LEN(M1020)</f>
        <v>8</v>
      </c>
      <c r="O1020" s="1" t="str">
        <f aca="false">REPT(" ",N1020)</f>
        <v>        </v>
      </c>
      <c r="P1020" s="1" t="str">
        <f aca="false">CONCATENATE(O1020,M1020)</f>
        <v>        </v>
      </c>
      <c r="Q1020" s="1"/>
      <c r="R1020" s="1" t="n">
        <f aca="false">9-LEN(Q1020)</f>
        <v>9</v>
      </c>
      <c r="S1020" s="1" t="str">
        <f aca="false">REPT(" ",R1020)</f>
        <v>         </v>
      </c>
      <c r="T1020" s="1" t="str">
        <f aca="false">CONCATENATE(S1020,Q1020)</f>
        <v>         </v>
      </c>
      <c r="U1020" s="1"/>
      <c r="X1020" s="0" t="str">
        <f aca="false">IF(A1020&lt;10000000,",,,,,,,",CONCATENATE(A1020,",",B1020,",",F1020,",",H1020,",",L1020,",",P1020,",",T1020,",",U1020))</f>
        <v>,,,,,,,</v>
      </c>
      <c r="Y1020" s="0" t="str">
        <f aca="false">X1020</f>
        <v>,,,,,,,</v>
      </c>
    </row>
    <row r="1021" customFormat="false" ht="14.25" hidden="false" customHeight="false" outlineLevel="0" collapsed="false">
      <c r="A1021" s="1"/>
      <c r="B1021" s="1"/>
      <c r="C1021" s="1"/>
      <c r="D1021" s="1" t="n">
        <f aca="false">8-LEN(C1021)</f>
        <v>8</v>
      </c>
      <c r="E1021" s="1" t="str">
        <f aca="false">REPT(" ",D1021)</f>
        <v>        </v>
      </c>
      <c r="F1021" s="1" t="str">
        <f aca="false">CONCATENATE(E1021,C1021)</f>
        <v>        </v>
      </c>
      <c r="G1021" s="1"/>
      <c r="H1021" s="1" t="str">
        <f aca="false">IF(G1021&lt;100000,"      ",G1021)</f>
        <v>      </v>
      </c>
      <c r="I1021" s="1"/>
      <c r="J1021" s="1" t="n">
        <f aca="false">9-LEN(I1021)</f>
        <v>9</v>
      </c>
      <c r="K1021" s="1" t="str">
        <f aca="false">REPT(" ",J1021)</f>
        <v>         </v>
      </c>
      <c r="L1021" s="1" t="str">
        <f aca="false">CONCATENATE(K1021,I1021)</f>
        <v>         </v>
      </c>
      <c r="M1021" s="1"/>
      <c r="N1021" s="1" t="n">
        <f aca="false">8-LEN(M1021)</f>
        <v>8</v>
      </c>
      <c r="O1021" s="1" t="str">
        <f aca="false">REPT(" ",N1021)</f>
        <v>        </v>
      </c>
      <c r="P1021" s="1" t="str">
        <f aca="false">CONCATENATE(O1021,M1021)</f>
        <v>        </v>
      </c>
      <c r="Q1021" s="1"/>
      <c r="R1021" s="1" t="n">
        <f aca="false">9-LEN(Q1021)</f>
        <v>9</v>
      </c>
      <c r="S1021" s="1" t="str">
        <f aca="false">REPT(" ",R1021)</f>
        <v>         </v>
      </c>
      <c r="T1021" s="1" t="str">
        <f aca="false">CONCATENATE(S1021,Q1021)</f>
        <v>         </v>
      </c>
      <c r="U1021" s="1"/>
      <c r="X1021" s="0" t="str">
        <f aca="false">IF(A1021&lt;10000000,",,,,,,,",CONCATENATE(A1021,",",B1021,",",F1021,",",H1021,",",L1021,",",P1021,",",T1021,",",U1021))</f>
        <v>,,,,,,,</v>
      </c>
      <c r="Y1021" s="0" t="str">
        <f aca="false">X1021</f>
        <v>,,,,,,,</v>
      </c>
    </row>
    <row r="1022" customFormat="false" ht="14.25" hidden="false" customHeight="false" outlineLevel="0" collapsed="false">
      <c r="A1022" s="1"/>
      <c r="B1022" s="1"/>
      <c r="C1022" s="1"/>
      <c r="D1022" s="1" t="n">
        <f aca="false">8-LEN(C1022)</f>
        <v>8</v>
      </c>
      <c r="E1022" s="1" t="str">
        <f aca="false">REPT(" ",D1022)</f>
        <v>        </v>
      </c>
      <c r="F1022" s="1" t="str">
        <f aca="false">CONCATENATE(E1022,C1022)</f>
        <v>        </v>
      </c>
      <c r="G1022" s="1"/>
      <c r="H1022" s="1" t="str">
        <f aca="false">IF(G1022&lt;100000,"      ",G1022)</f>
        <v>      </v>
      </c>
      <c r="I1022" s="1"/>
      <c r="J1022" s="1" t="n">
        <f aca="false">9-LEN(I1022)</f>
        <v>9</v>
      </c>
      <c r="K1022" s="1" t="str">
        <f aca="false">REPT(" ",J1022)</f>
        <v>         </v>
      </c>
      <c r="L1022" s="1" t="str">
        <f aca="false">CONCATENATE(K1022,I1022)</f>
        <v>         </v>
      </c>
      <c r="M1022" s="1"/>
      <c r="N1022" s="1" t="n">
        <f aca="false">8-LEN(M1022)</f>
        <v>8</v>
      </c>
      <c r="O1022" s="1" t="str">
        <f aca="false">REPT(" ",N1022)</f>
        <v>        </v>
      </c>
      <c r="P1022" s="1" t="str">
        <f aca="false">CONCATENATE(O1022,M1022)</f>
        <v>        </v>
      </c>
      <c r="Q1022" s="1"/>
      <c r="R1022" s="1" t="n">
        <f aca="false">9-LEN(Q1022)</f>
        <v>9</v>
      </c>
      <c r="S1022" s="1" t="str">
        <f aca="false">REPT(" ",R1022)</f>
        <v>         </v>
      </c>
      <c r="T1022" s="1" t="str">
        <f aca="false">CONCATENATE(S1022,Q1022)</f>
        <v>         </v>
      </c>
      <c r="U1022" s="1"/>
      <c r="X1022" s="0" t="str">
        <f aca="false">IF(A1022&lt;10000000,",,,,,,,",CONCATENATE(A1022,",",B1022,",",F1022,",",H1022,",",L1022,",",P1022,",",T1022,",",U1022))</f>
        <v>,,,,,,,</v>
      </c>
      <c r="Y1022" s="0" t="str">
        <f aca="false">X1022</f>
        <v>,,,,,,,</v>
      </c>
    </row>
    <row r="1023" customFormat="false" ht="14.25" hidden="false" customHeight="false" outlineLevel="0" collapsed="false">
      <c r="A1023" s="1"/>
      <c r="B1023" s="1"/>
      <c r="C1023" s="1"/>
      <c r="D1023" s="1" t="n">
        <f aca="false">8-LEN(C1023)</f>
        <v>8</v>
      </c>
      <c r="E1023" s="1" t="str">
        <f aca="false">REPT(" ",D1023)</f>
        <v>        </v>
      </c>
      <c r="F1023" s="1" t="str">
        <f aca="false">CONCATENATE(E1023,C1023)</f>
        <v>        </v>
      </c>
      <c r="G1023" s="1"/>
      <c r="H1023" s="1" t="str">
        <f aca="false">IF(G1023&lt;100000,"      ",G1023)</f>
        <v>      </v>
      </c>
      <c r="I1023" s="1"/>
      <c r="J1023" s="1" t="n">
        <f aca="false">9-LEN(I1023)</f>
        <v>9</v>
      </c>
      <c r="K1023" s="1" t="str">
        <f aca="false">REPT(" ",J1023)</f>
        <v>         </v>
      </c>
      <c r="L1023" s="1" t="str">
        <f aca="false">CONCATENATE(K1023,I1023)</f>
        <v>         </v>
      </c>
      <c r="M1023" s="1"/>
      <c r="N1023" s="1" t="n">
        <f aca="false">8-LEN(M1023)</f>
        <v>8</v>
      </c>
      <c r="O1023" s="1" t="str">
        <f aca="false">REPT(" ",N1023)</f>
        <v>        </v>
      </c>
      <c r="P1023" s="1" t="str">
        <f aca="false">CONCATENATE(O1023,M1023)</f>
        <v>        </v>
      </c>
      <c r="Q1023" s="1"/>
      <c r="R1023" s="1" t="n">
        <f aca="false">9-LEN(Q1023)</f>
        <v>9</v>
      </c>
      <c r="S1023" s="1" t="str">
        <f aca="false">REPT(" ",R1023)</f>
        <v>         </v>
      </c>
      <c r="T1023" s="1" t="str">
        <f aca="false">CONCATENATE(S1023,Q1023)</f>
        <v>         </v>
      </c>
      <c r="U1023" s="1"/>
      <c r="X1023" s="0" t="str">
        <f aca="false">IF(A1023&lt;10000000,",,,,,,,",CONCATENATE(A1023,",",B1023,",",F1023,",",H1023,",",L1023,",",P1023,",",T1023,",",U1023))</f>
        <v>,,,,,,,</v>
      </c>
      <c r="Y1023" s="0" t="str">
        <f aca="false">X1023</f>
        <v>,,,,,,,</v>
      </c>
    </row>
    <row r="1024" customFormat="false" ht="14.25" hidden="false" customHeight="false" outlineLevel="0" collapsed="false">
      <c r="A1024" s="1"/>
      <c r="B1024" s="1"/>
      <c r="C1024" s="1"/>
      <c r="D1024" s="1" t="n">
        <f aca="false">8-LEN(C1024)</f>
        <v>8</v>
      </c>
      <c r="E1024" s="1" t="str">
        <f aca="false">REPT(" ",D1024)</f>
        <v>        </v>
      </c>
      <c r="F1024" s="1" t="str">
        <f aca="false">CONCATENATE(E1024,C1024)</f>
        <v>        </v>
      </c>
      <c r="G1024" s="1"/>
      <c r="H1024" s="1" t="str">
        <f aca="false">IF(G1024&lt;100000,"      ",G1024)</f>
        <v>      </v>
      </c>
      <c r="I1024" s="1"/>
      <c r="J1024" s="1" t="n">
        <f aca="false">9-LEN(I1024)</f>
        <v>9</v>
      </c>
      <c r="K1024" s="1" t="str">
        <f aca="false">REPT(" ",J1024)</f>
        <v>         </v>
      </c>
      <c r="L1024" s="1" t="str">
        <f aca="false">CONCATENATE(K1024,I1024)</f>
        <v>         </v>
      </c>
      <c r="M1024" s="1"/>
      <c r="N1024" s="1" t="n">
        <f aca="false">8-LEN(M1024)</f>
        <v>8</v>
      </c>
      <c r="O1024" s="1" t="str">
        <f aca="false">REPT(" ",N1024)</f>
        <v>        </v>
      </c>
      <c r="P1024" s="1" t="str">
        <f aca="false">CONCATENATE(O1024,M1024)</f>
        <v>        </v>
      </c>
      <c r="Q1024" s="1"/>
      <c r="R1024" s="1" t="n">
        <f aca="false">9-LEN(Q1024)</f>
        <v>9</v>
      </c>
      <c r="S1024" s="1" t="str">
        <f aca="false">REPT(" ",R1024)</f>
        <v>         </v>
      </c>
      <c r="T1024" s="1" t="str">
        <f aca="false">CONCATENATE(S1024,Q1024)</f>
        <v>         </v>
      </c>
      <c r="U1024" s="1"/>
      <c r="X1024" s="0" t="str">
        <f aca="false">IF(A1024&lt;10000000,",,,,,,,",CONCATENATE(A1024,",",B1024,",",F1024,",",H1024,",",L1024,",",P1024,",",T1024,",",U1024))</f>
        <v>,,,,,,,</v>
      </c>
      <c r="Y1024" s="0" t="str">
        <f aca="false">X1024</f>
        <v>,,,,,,,</v>
      </c>
    </row>
    <row r="1025" customFormat="false" ht="14.25" hidden="false" customHeight="false" outlineLevel="0" collapsed="false">
      <c r="A1025" s="1"/>
      <c r="B1025" s="1"/>
      <c r="C1025" s="1"/>
      <c r="D1025" s="1" t="n">
        <f aca="false">8-LEN(C1025)</f>
        <v>8</v>
      </c>
      <c r="E1025" s="1" t="str">
        <f aca="false">REPT(" ",D1025)</f>
        <v>        </v>
      </c>
      <c r="F1025" s="1" t="str">
        <f aca="false">CONCATENATE(E1025,C1025)</f>
        <v>        </v>
      </c>
      <c r="G1025" s="1"/>
      <c r="H1025" s="1" t="str">
        <f aca="false">IF(G1025&lt;100000,"      ",G1025)</f>
        <v>      </v>
      </c>
      <c r="I1025" s="1"/>
      <c r="J1025" s="1" t="n">
        <f aca="false">9-LEN(I1025)</f>
        <v>9</v>
      </c>
      <c r="K1025" s="1" t="str">
        <f aca="false">REPT(" ",J1025)</f>
        <v>         </v>
      </c>
      <c r="L1025" s="1" t="str">
        <f aca="false">CONCATENATE(K1025,I1025)</f>
        <v>         </v>
      </c>
      <c r="M1025" s="1"/>
      <c r="N1025" s="1" t="n">
        <f aca="false">8-LEN(M1025)</f>
        <v>8</v>
      </c>
      <c r="O1025" s="1" t="str">
        <f aca="false">REPT(" ",N1025)</f>
        <v>        </v>
      </c>
      <c r="P1025" s="1" t="str">
        <f aca="false">CONCATENATE(O1025,M1025)</f>
        <v>        </v>
      </c>
      <c r="Q1025" s="1"/>
      <c r="R1025" s="1" t="n">
        <f aca="false">9-LEN(Q1025)</f>
        <v>9</v>
      </c>
      <c r="S1025" s="1" t="str">
        <f aca="false">REPT(" ",R1025)</f>
        <v>         </v>
      </c>
      <c r="T1025" s="1" t="str">
        <f aca="false">CONCATENATE(S1025,Q1025)</f>
        <v>         </v>
      </c>
      <c r="U1025" s="1"/>
      <c r="X1025" s="0" t="str">
        <f aca="false">IF(A1025&lt;10000000,",,,,,,,",CONCATENATE(A1025,",",B1025,",",F1025,",",H1025,",",L1025,",",P1025,",",T1025,",",U1025))</f>
        <v>,,,,,,,</v>
      </c>
      <c r="Y1025" s="0" t="str">
        <f aca="false">X1025</f>
        <v>,,,,,,,</v>
      </c>
    </row>
    <row r="1026" customFormat="false" ht="14.25" hidden="false" customHeight="false" outlineLevel="0" collapsed="false">
      <c r="A1026" s="1"/>
      <c r="B1026" s="1"/>
      <c r="C1026" s="1"/>
      <c r="D1026" s="1" t="n">
        <f aca="false">8-LEN(C1026)</f>
        <v>8</v>
      </c>
      <c r="E1026" s="1" t="str">
        <f aca="false">REPT(" ",D1026)</f>
        <v>        </v>
      </c>
      <c r="F1026" s="1" t="str">
        <f aca="false">CONCATENATE(E1026,C1026)</f>
        <v>        </v>
      </c>
      <c r="G1026" s="1"/>
      <c r="H1026" s="1" t="str">
        <f aca="false">IF(G1026&lt;100000,"      ",G1026)</f>
        <v>      </v>
      </c>
      <c r="I1026" s="1"/>
      <c r="J1026" s="1" t="n">
        <f aca="false">9-LEN(I1026)</f>
        <v>9</v>
      </c>
      <c r="K1026" s="1" t="str">
        <f aca="false">REPT(" ",J1026)</f>
        <v>         </v>
      </c>
      <c r="L1026" s="1" t="str">
        <f aca="false">CONCATENATE(K1026,I1026)</f>
        <v>         </v>
      </c>
      <c r="M1026" s="1"/>
      <c r="N1026" s="1" t="n">
        <f aca="false">8-LEN(M1026)</f>
        <v>8</v>
      </c>
      <c r="O1026" s="1" t="str">
        <f aca="false">REPT(" ",N1026)</f>
        <v>        </v>
      </c>
      <c r="P1026" s="1" t="str">
        <f aca="false">CONCATENATE(O1026,M1026)</f>
        <v>        </v>
      </c>
      <c r="Q1026" s="1"/>
      <c r="R1026" s="1" t="n">
        <f aca="false">9-LEN(Q1026)</f>
        <v>9</v>
      </c>
      <c r="S1026" s="1" t="str">
        <f aca="false">REPT(" ",R1026)</f>
        <v>         </v>
      </c>
      <c r="T1026" s="1" t="str">
        <f aca="false">CONCATENATE(S1026,Q1026)</f>
        <v>         </v>
      </c>
      <c r="U1026" s="1"/>
      <c r="X1026" s="0" t="str">
        <f aca="false">IF(A1026&lt;10000000,",,,,,,,",CONCATENATE(A1026,",",B1026,",",F1026,",",H1026,",",L1026,",",P1026,",",T1026,",",U1026))</f>
        <v>,,,,,,,</v>
      </c>
      <c r="Y1026" s="0" t="str">
        <f aca="false">X1026</f>
        <v>,,,,,,,</v>
      </c>
    </row>
    <row r="1027" customFormat="false" ht="14.25" hidden="false" customHeight="false" outlineLevel="0" collapsed="false">
      <c r="A1027" s="1"/>
      <c r="B1027" s="1"/>
      <c r="C1027" s="1"/>
      <c r="D1027" s="1" t="n">
        <f aca="false">8-LEN(C1027)</f>
        <v>8</v>
      </c>
      <c r="E1027" s="1" t="str">
        <f aca="false">REPT(" ",D1027)</f>
        <v>        </v>
      </c>
      <c r="F1027" s="1" t="str">
        <f aca="false">CONCATENATE(E1027,C1027)</f>
        <v>        </v>
      </c>
      <c r="G1027" s="1"/>
      <c r="H1027" s="1" t="str">
        <f aca="false">IF(G1027&lt;100000,"      ",G1027)</f>
        <v>      </v>
      </c>
      <c r="I1027" s="1"/>
      <c r="J1027" s="1" t="n">
        <f aca="false">9-LEN(I1027)</f>
        <v>9</v>
      </c>
      <c r="K1027" s="1" t="str">
        <f aca="false">REPT(" ",J1027)</f>
        <v>         </v>
      </c>
      <c r="L1027" s="1" t="str">
        <f aca="false">CONCATENATE(K1027,I1027)</f>
        <v>         </v>
      </c>
      <c r="M1027" s="1"/>
      <c r="N1027" s="1" t="n">
        <f aca="false">8-LEN(M1027)</f>
        <v>8</v>
      </c>
      <c r="O1027" s="1" t="str">
        <f aca="false">REPT(" ",N1027)</f>
        <v>        </v>
      </c>
      <c r="P1027" s="1" t="str">
        <f aca="false">CONCATENATE(O1027,M1027)</f>
        <v>        </v>
      </c>
      <c r="Q1027" s="1"/>
      <c r="R1027" s="1" t="n">
        <f aca="false">9-LEN(Q1027)</f>
        <v>9</v>
      </c>
      <c r="S1027" s="1" t="str">
        <f aca="false">REPT(" ",R1027)</f>
        <v>         </v>
      </c>
      <c r="T1027" s="1" t="str">
        <f aca="false">CONCATENATE(S1027,Q1027)</f>
        <v>         </v>
      </c>
      <c r="U1027" s="1"/>
      <c r="X1027" s="0" t="str">
        <f aca="false">IF(A1027&lt;10000000,",,,,,,,",CONCATENATE(A1027,",",B1027,",",F1027,",",H1027,",",L1027,",",P1027,",",T1027,",",U1027))</f>
        <v>,,,,,,,</v>
      </c>
      <c r="Y1027" s="0" t="str">
        <f aca="false">X1027</f>
        <v>,,,,,,,</v>
      </c>
    </row>
    <row r="1028" customFormat="false" ht="14.25" hidden="false" customHeight="false" outlineLevel="0" collapsed="false">
      <c r="A1028" s="1"/>
      <c r="B1028" s="1"/>
      <c r="C1028" s="1"/>
      <c r="D1028" s="1" t="n">
        <f aca="false">8-LEN(C1028)</f>
        <v>8</v>
      </c>
      <c r="E1028" s="1" t="str">
        <f aca="false">REPT(" ",D1028)</f>
        <v>        </v>
      </c>
      <c r="F1028" s="1" t="str">
        <f aca="false">CONCATENATE(E1028,C1028)</f>
        <v>        </v>
      </c>
      <c r="G1028" s="1"/>
      <c r="H1028" s="1" t="str">
        <f aca="false">IF(G1028&lt;100000,"      ",G1028)</f>
        <v>      </v>
      </c>
      <c r="I1028" s="1"/>
      <c r="J1028" s="1" t="n">
        <f aca="false">9-LEN(I1028)</f>
        <v>9</v>
      </c>
      <c r="K1028" s="1" t="str">
        <f aca="false">REPT(" ",J1028)</f>
        <v>         </v>
      </c>
      <c r="L1028" s="1" t="str">
        <f aca="false">CONCATENATE(K1028,I1028)</f>
        <v>         </v>
      </c>
      <c r="M1028" s="1"/>
      <c r="N1028" s="1" t="n">
        <f aca="false">8-LEN(M1028)</f>
        <v>8</v>
      </c>
      <c r="O1028" s="1" t="str">
        <f aca="false">REPT(" ",N1028)</f>
        <v>        </v>
      </c>
      <c r="P1028" s="1" t="str">
        <f aca="false">CONCATENATE(O1028,M1028)</f>
        <v>        </v>
      </c>
      <c r="Q1028" s="1"/>
      <c r="R1028" s="1" t="n">
        <f aca="false">9-LEN(Q1028)</f>
        <v>9</v>
      </c>
      <c r="S1028" s="1" t="str">
        <f aca="false">REPT(" ",R1028)</f>
        <v>         </v>
      </c>
      <c r="T1028" s="1" t="str">
        <f aca="false">CONCATENATE(S1028,Q1028)</f>
        <v>         </v>
      </c>
      <c r="U1028" s="1"/>
      <c r="X1028" s="0" t="str">
        <f aca="false">IF(A1028&lt;10000000,",,,,,,,",CONCATENATE(A1028,",",B1028,",",F1028,",",H1028,",",L1028,",",P1028,",",T1028,",",U1028))</f>
        <v>,,,,,,,</v>
      </c>
      <c r="Y1028" s="0" t="str">
        <f aca="false">X1028</f>
        <v>,,,,,,,</v>
      </c>
    </row>
    <row r="1029" customFormat="false" ht="14.25" hidden="false" customHeight="false" outlineLevel="0" collapsed="false">
      <c r="A1029" s="1"/>
      <c r="B1029" s="1"/>
      <c r="C1029" s="1"/>
      <c r="D1029" s="1" t="n">
        <f aca="false">8-LEN(C1029)</f>
        <v>8</v>
      </c>
      <c r="E1029" s="1" t="str">
        <f aca="false">REPT(" ",D1029)</f>
        <v>        </v>
      </c>
      <c r="F1029" s="1" t="str">
        <f aca="false">CONCATENATE(E1029,C1029)</f>
        <v>        </v>
      </c>
      <c r="G1029" s="1"/>
      <c r="H1029" s="1" t="str">
        <f aca="false">IF(G1029&lt;100000,"      ",G1029)</f>
        <v>      </v>
      </c>
      <c r="I1029" s="1"/>
      <c r="J1029" s="1" t="n">
        <f aca="false">9-LEN(I1029)</f>
        <v>9</v>
      </c>
      <c r="K1029" s="1" t="str">
        <f aca="false">REPT(" ",J1029)</f>
        <v>         </v>
      </c>
      <c r="L1029" s="1" t="str">
        <f aca="false">CONCATENATE(K1029,I1029)</f>
        <v>         </v>
      </c>
      <c r="M1029" s="1"/>
      <c r="N1029" s="1" t="n">
        <f aca="false">8-LEN(M1029)</f>
        <v>8</v>
      </c>
      <c r="O1029" s="1" t="str">
        <f aca="false">REPT(" ",N1029)</f>
        <v>        </v>
      </c>
      <c r="P1029" s="1" t="str">
        <f aca="false">CONCATENATE(O1029,M1029)</f>
        <v>        </v>
      </c>
      <c r="Q1029" s="1"/>
      <c r="R1029" s="1" t="n">
        <f aca="false">9-LEN(Q1029)</f>
        <v>9</v>
      </c>
      <c r="S1029" s="1" t="str">
        <f aca="false">REPT(" ",R1029)</f>
        <v>         </v>
      </c>
      <c r="T1029" s="1" t="str">
        <f aca="false">CONCATENATE(S1029,Q1029)</f>
        <v>         </v>
      </c>
      <c r="U1029" s="1"/>
      <c r="X1029" s="0" t="str">
        <f aca="false">IF(A1029&lt;10000000,",,,,,,,",CONCATENATE(A1029,",",B1029,",",F1029,",",H1029,",",L1029,",",P1029,",",T1029,",",U1029))</f>
        <v>,,,,,,,</v>
      </c>
      <c r="Y1029" s="0" t="str">
        <f aca="false">X1029</f>
        <v>,,,,,,,</v>
      </c>
    </row>
    <row r="1030" customFormat="false" ht="14.25" hidden="false" customHeight="false" outlineLevel="0" collapsed="false">
      <c r="A1030" s="1"/>
      <c r="B1030" s="1"/>
      <c r="C1030" s="1"/>
      <c r="D1030" s="1" t="n">
        <f aca="false">8-LEN(C1030)</f>
        <v>8</v>
      </c>
      <c r="E1030" s="1" t="str">
        <f aca="false">REPT(" ",D1030)</f>
        <v>        </v>
      </c>
      <c r="F1030" s="1" t="str">
        <f aca="false">CONCATENATE(E1030,C1030)</f>
        <v>        </v>
      </c>
      <c r="G1030" s="1"/>
      <c r="H1030" s="1" t="str">
        <f aca="false">IF(G1030&lt;100000,"      ",G1030)</f>
        <v>      </v>
      </c>
      <c r="I1030" s="1"/>
      <c r="J1030" s="1" t="n">
        <f aca="false">9-LEN(I1030)</f>
        <v>9</v>
      </c>
      <c r="K1030" s="1" t="str">
        <f aca="false">REPT(" ",J1030)</f>
        <v>         </v>
      </c>
      <c r="L1030" s="1" t="str">
        <f aca="false">CONCATENATE(K1030,I1030)</f>
        <v>         </v>
      </c>
      <c r="M1030" s="1"/>
      <c r="N1030" s="1" t="n">
        <f aca="false">8-LEN(M1030)</f>
        <v>8</v>
      </c>
      <c r="O1030" s="1" t="str">
        <f aca="false">REPT(" ",N1030)</f>
        <v>        </v>
      </c>
      <c r="P1030" s="1" t="str">
        <f aca="false">CONCATENATE(O1030,M1030)</f>
        <v>        </v>
      </c>
      <c r="Q1030" s="1"/>
      <c r="R1030" s="1" t="n">
        <f aca="false">9-LEN(Q1030)</f>
        <v>9</v>
      </c>
      <c r="S1030" s="1" t="str">
        <f aca="false">REPT(" ",R1030)</f>
        <v>         </v>
      </c>
      <c r="T1030" s="1" t="str">
        <f aca="false">CONCATENATE(S1030,Q1030)</f>
        <v>         </v>
      </c>
      <c r="U1030" s="1"/>
      <c r="X1030" s="0" t="str">
        <f aca="false">IF(A1030&lt;10000000,",,,,,,,",CONCATENATE(A1030,",",B1030,",",F1030,",",H1030,",",L1030,",",P1030,",",T1030,",",U1030))</f>
        <v>,,,,,,,</v>
      </c>
      <c r="Y1030" s="0" t="str">
        <f aca="false">X1030</f>
        <v>,,,,,,,</v>
      </c>
    </row>
    <row r="1031" customFormat="false" ht="14.25" hidden="false" customHeight="false" outlineLevel="0" collapsed="false">
      <c r="A1031" s="1"/>
      <c r="B1031" s="1"/>
      <c r="C1031" s="1"/>
      <c r="D1031" s="1" t="n">
        <f aca="false">8-LEN(C1031)</f>
        <v>8</v>
      </c>
      <c r="E1031" s="1" t="str">
        <f aca="false">REPT(" ",D1031)</f>
        <v>        </v>
      </c>
      <c r="F1031" s="1" t="str">
        <f aca="false">CONCATENATE(E1031,C1031)</f>
        <v>        </v>
      </c>
      <c r="G1031" s="1"/>
      <c r="H1031" s="1" t="str">
        <f aca="false">IF(G1031&lt;100000,"      ",G1031)</f>
        <v>      </v>
      </c>
      <c r="I1031" s="1"/>
      <c r="J1031" s="1" t="n">
        <f aca="false">9-LEN(I1031)</f>
        <v>9</v>
      </c>
      <c r="K1031" s="1" t="str">
        <f aca="false">REPT(" ",J1031)</f>
        <v>         </v>
      </c>
      <c r="L1031" s="1" t="str">
        <f aca="false">CONCATENATE(K1031,I1031)</f>
        <v>         </v>
      </c>
      <c r="M1031" s="1"/>
      <c r="N1031" s="1" t="n">
        <f aca="false">8-LEN(M1031)</f>
        <v>8</v>
      </c>
      <c r="O1031" s="1" t="str">
        <f aca="false">REPT(" ",N1031)</f>
        <v>        </v>
      </c>
      <c r="P1031" s="1" t="str">
        <f aca="false">CONCATENATE(O1031,M1031)</f>
        <v>        </v>
      </c>
      <c r="Q1031" s="1"/>
      <c r="R1031" s="1" t="n">
        <f aca="false">9-LEN(Q1031)</f>
        <v>9</v>
      </c>
      <c r="S1031" s="1" t="str">
        <f aca="false">REPT(" ",R1031)</f>
        <v>         </v>
      </c>
      <c r="T1031" s="1" t="str">
        <f aca="false">CONCATENATE(S1031,Q1031)</f>
        <v>         </v>
      </c>
      <c r="U1031" s="1"/>
      <c r="X1031" s="0" t="str">
        <f aca="false">IF(A1031&lt;10000000,",,,,,,,",CONCATENATE(A1031,",",B1031,",",F1031,",",H1031,",",L1031,",",P1031,",",T1031,",",U1031))</f>
        <v>,,,,,,,</v>
      </c>
      <c r="Y1031" s="0" t="str">
        <f aca="false">X1031</f>
        <v>,,,,,,,</v>
      </c>
    </row>
    <row r="1032" customFormat="false" ht="14.25" hidden="false" customHeight="false" outlineLevel="0" collapsed="false">
      <c r="A1032" s="1"/>
      <c r="B1032" s="1"/>
      <c r="C1032" s="1"/>
      <c r="D1032" s="1" t="n">
        <f aca="false">8-LEN(C1032)</f>
        <v>8</v>
      </c>
      <c r="E1032" s="1" t="str">
        <f aca="false">REPT(" ",D1032)</f>
        <v>        </v>
      </c>
      <c r="F1032" s="1" t="str">
        <f aca="false">CONCATENATE(E1032,C1032)</f>
        <v>        </v>
      </c>
      <c r="G1032" s="1"/>
      <c r="H1032" s="1" t="str">
        <f aca="false">IF(G1032&lt;100000,"      ",G1032)</f>
        <v>      </v>
      </c>
      <c r="I1032" s="1"/>
      <c r="J1032" s="1" t="n">
        <f aca="false">9-LEN(I1032)</f>
        <v>9</v>
      </c>
      <c r="K1032" s="1" t="str">
        <f aca="false">REPT(" ",J1032)</f>
        <v>         </v>
      </c>
      <c r="L1032" s="1" t="str">
        <f aca="false">CONCATENATE(K1032,I1032)</f>
        <v>         </v>
      </c>
      <c r="M1032" s="1"/>
      <c r="N1032" s="1" t="n">
        <f aca="false">8-LEN(M1032)</f>
        <v>8</v>
      </c>
      <c r="O1032" s="1" t="str">
        <f aca="false">REPT(" ",N1032)</f>
        <v>        </v>
      </c>
      <c r="P1032" s="1" t="str">
        <f aca="false">CONCATENATE(O1032,M1032)</f>
        <v>        </v>
      </c>
      <c r="Q1032" s="1"/>
      <c r="R1032" s="1" t="n">
        <f aca="false">9-LEN(Q1032)</f>
        <v>9</v>
      </c>
      <c r="S1032" s="1" t="str">
        <f aca="false">REPT(" ",R1032)</f>
        <v>         </v>
      </c>
      <c r="T1032" s="1" t="str">
        <f aca="false">CONCATENATE(S1032,Q1032)</f>
        <v>         </v>
      </c>
      <c r="U1032" s="1"/>
      <c r="X1032" s="0" t="str">
        <f aca="false">IF(A1032&lt;10000000,",,,,,,,",CONCATENATE(A1032,",",B1032,",",F1032,",",H1032,",",L1032,",",P1032,",",T1032,",",U1032))</f>
        <v>,,,,,,,</v>
      </c>
      <c r="Y1032" s="0" t="str">
        <f aca="false">X1032</f>
        <v>,,,,,,,</v>
      </c>
    </row>
    <row r="1033" customFormat="false" ht="14.25" hidden="false" customHeight="false" outlineLevel="0" collapsed="false">
      <c r="A1033" s="1"/>
      <c r="B1033" s="1"/>
      <c r="C1033" s="1"/>
      <c r="D1033" s="1" t="n">
        <f aca="false">8-LEN(C1033)</f>
        <v>8</v>
      </c>
      <c r="E1033" s="1" t="str">
        <f aca="false">REPT(" ",D1033)</f>
        <v>        </v>
      </c>
      <c r="F1033" s="1" t="str">
        <f aca="false">CONCATENATE(E1033,C1033)</f>
        <v>        </v>
      </c>
      <c r="G1033" s="1"/>
      <c r="H1033" s="1" t="str">
        <f aca="false">IF(G1033&lt;100000,"      ",G1033)</f>
        <v>      </v>
      </c>
      <c r="I1033" s="1"/>
      <c r="J1033" s="1" t="n">
        <f aca="false">9-LEN(I1033)</f>
        <v>9</v>
      </c>
      <c r="K1033" s="1" t="str">
        <f aca="false">REPT(" ",J1033)</f>
        <v>         </v>
      </c>
      <c r="L1033" s="1" t="str">
        <f aca="false">CONCATENATE(K1033,I1033)</f>
        <v>         </v>
      </c>
      <c r="M1033" s="1"/>
      <c r="N1033" s="1" t="n">
        <f aca="false">8-LEN(M1033)</f>
        <v>8</v>
      </c>
      <c r="O1033" s="1" t="str">
        <f aca="false">REPT(" ",N1033)</f>
        <v>        </v>
      </c>
      <c r="P1033" s="1" t="str">
        <f aca="false">CONCATENATE(O1033,M1033)</f>
        <v>        </v>
      </c>
      <c r="Q1033" s="1"/>
      <c r="R1033" s="1" t="n">
        <f aca="false">9-LEN(Q1033)</f>
        <v>9</v>
      </c>
      <c r="S1033" s="1" t="str">
        <f aca="false">REPT(" ",R1033)</f>
        <v>         </v>
      </c>
      <c r="T1033" s="1" t="str">
        <f aca="false">CONCATENATE(S1033,Q1033)</f>
        <v>         </v>
      </c>
      <c r="U1033" s="1"/>
      <c r="X1033" s="0" t="str">
        <f aca="false">IF(A1033&lt;10000000,",,,,,,,",CONCATENATE(A1033,",",B1033,",",F1033,",",H1033,",",L1033,",",P1033,",",T1033,",",U1033))</f>
        <v>,,,,,,,</v>
      </c>
      <c r="Y1033" s="0" t="str">
        <f aca="false">X1033</f>
        <v>,,,,,,,</v>
      </c>
    </row>
    <row r="1034" customFormat="false" ht="14.25" hidden="false" customHeight="false" outlineLevel="0" collapsed="false">
      <c r="A1034" s="1"/>
      <c r="B1034" s="1"/>
      <c r="C1034" s="1"/>
      <c r="D1034" s="1" t="n">
        <f aca="false">8-LEN(C1034)</f>
        <v>8</v>
      </c>
      <c r="E1034" s="1" t="str">
        <f aca="false">REPT(" ",D1034)</f>
        <v>        </v>
      </c>
      <c r="F1034" s="1" t="str">
        <f aca="false">CONCATENATE(E1034,C1034)</f>
        <v>        </v>
      </c>
      <c r="G1034" s="1"/>
      <c r="H1034" s="1" t="str">
        <f aca="false">IF(G1034&lt;100000,"      ",G1034)</f>
        <v>      </v>
      </c>
      <c r="I1034" s="1"/>
      <c r="J1034" s="1" t="n">
        <f aca="false">9-LEN(I1034)</f>
        <v>9</v>
      </c>
      <c r="K1034" s="1" t="str">
        <f aca="false">REPT(" ",J1034)</f>
        <v>         </v>
      </c>
      <c r="L1034" s="1" t="str">
        <f aca="false">CONCATENATE(K1034,I1034)</f>
        <v>         </v>
      </c>
      <c r="M1034" s="1"/>
      <c r="N1034" s="1" t="n">
        <f aca="false">8-LEN(M1034)</f>
        <v>8</v>
      </c>
      <c r="O1034" s="1" t="str">
        <f aca="false">REPT(" ",N1034)</f>
        <v>        </v>
      </c>
      <c r="P1034" s="1" t="str">
        <f aca="false">CONCATENATE(O1034,M1034)</f>
        <v>        </v>
      </c>
      <c r="Q1034" s="1"/>
      <c r="R1034" s="1" t="n">
        <f aca="false">9-LEN(Q1034)</f>
        <v>9</v>
      </c>
      <c r="S1034" s="1" t="str">
        <f aca="false">REPT(" ",R1034)</f>
        <v>         </v>
      </c>
      <c r="T1034" s="1" t="str">
        <f aca="false">CONCATENATE(S1034,Q1034)</f>
        <v>         </v>
      </c>
      <c r="U1034" s="1"/>
      <c r="X1034" s="0" t="str">
        <f aca="false">IF(A1034&lt;10000000,",,,,,,,",CONCATENATE(A1034,",",B1034,",",F1034,",",H1034,",",L1034,",",P1034,",",T1034,",",U1034))</f>
        <v>,,,,,,,</v>
      </c>
      <c r="Y1034" s="0" t="str">
        <f aca="false">X1034</f>
        <v>,,,,,,,</v>
      </c>
    </row>
    <row r="1035" customFormat="false" ht="14.25" hidden="false" customHeight="false" outlineLevel="0" collapsed="false">
      <c r="A1035" s="1"/>
      <c r="B1035" s="1"/>
      <c r="C1035" s="1"/>
      <c r="D1035" s="1" t="n">
        <f aca="false">8-LEN(C1035)</f>
        <v>8</v>
      </c>
      <c r="E1035" s="1" t="str">
        <f aca="false">REPT(" ",D1035)</f>
        <v>        </v>
      </c>
      <c r="F1035" s="1" t="str">
        <f aca="false">CONCATENATE(E1035,C1035)</f>
        <v>        </v>
      </c>
      <c r="G1035" s="1"/>
      <c r="H1035" s="1" t="str">
        <f aca="false">IF(G1035&lt;100000,"      ",G1035)</f>
        <v>      </v>
      </c>
      <c r="I1035" s="1"/>
      <c r="J1035" s="1" t="n">
        <f aca="false">9-LEN(I1035)</f>
        <v>9</v>
      </c>
      <c r="K1035" s="1" t="str">
        <f aca="false">REPT(" ",J1035)</f>
        <v>         </v>
      </c>
      <c r="L1035" s="1" t="str">
        <f aca="false">CONCATENATE(K1035,I1035)</f>
        <v>         </v>
      </c>
      <c r="M1035" s="1"/>
      <c r="N1035" s="1" t="n">
        <f aca="false">8-LEN(M1035)</f>
        <v>8</v>
      </c>
      <c r="O1035" s="1" t="str">
        <f aca="false">REPT(" ",N1035)</f>
        <v>        </v>
      </c>
      <c r="P1035" s="1" t="str">
        <f aca="false">CONCATENATE(O1035,M1035)</f>
        <v>        </v>
      </c>
      <c r="Q1035" s="1"/>
      <c r="R1035" s="1" t="n">
        <f aca="false">9-LEN(Q1035)</f>
        <v>9</v>
      </c>
      <c r="S1035" s="1" t="str">
        <f aca="false">REPT(" ",R1035)</f>
        <v>         </v>
      </c>
      <c r="T1035" s="1" t="str">
        <f aca="false">CONCATENATE(S1035,Q1035)</f>
        <v>         </v>
      </c>
      <c r="U1035" s="1"/>
      <c r="X1035" s="0" t="str">
        <f aca="false">IF(A1035&lt;10000000,",,,,,,,",CONCATENATE(A1035,",",B1035,",",F1035,",",H1035,",",L1035,",",P1035,",",T1035,",",U1035))</f>
        <v>,,,,,,,</v>
      </c>
      <c r="Y1035" s="0" t="str">
        <f aca="false">X1035</f>
        <v>,,,,,,,</v>
      </c>
    </row>
    <row r="1036" customFormat="false" ht="14.25" hidden="false" customHeight="false" outlineLevel="0" collapsed="false">
      <c r="A1036" s="1"/>
      <c r="B1036" s="1"/>
      <c r="C1036" s="1"/>
      <c r="D1036" s="1" t="n">
        <f aca="false">8-LEN(C1036)</f>
        <v>8</v>
      </c>
      <c r="E1036" s="1" t="str">
        <f aca="false">REPT(" ",D1036)</f>
        <v>        </v>
      </c>
      <c r="F1036" s="1" t="str">
        <f aca="false">CONCATENATE(E1036,C1036)</f>
        <v>        </v>
      </c>
      <c r="G1036" s="1"/>
      <c r="H1036" s="1" t="str">
        <f aca="false">IF(G1036&lt;100000,"      ",G1036)</f>
        <v>      </v>
      </c>
      <c r="I1036" s="1"/>
      <c r="J1036" s="1" t="n">
        <f aca="false">9-LEN(I1036)</f>
        <v>9</v>
      </c>
      <c r="K1036" s="1" t="str">
        <f aca="false">REPT(" ",J1036)</f>
        <v>         </v>
      </c>
      <c r="L1036" s="1" t="str">
        <f aca="false">CONCATENATE(K1036,I1036)</f>
        <v>         </v>
      </c>
      <c r="M1036" s="1"/>
      <c r="N1036" s="1" t="n">
        <f aca="false">8-LEN(M1036)</f>
        <v>8</v>
      </c>
      <c r="O1036" s="1" t="str">
        <f aca="false">REPT(" ",N1036)</f>
        <v>        </v>
      </c>
      <c r="P1036" s="1" t="str">
        <f aca="false">CONCATENATE(O1036,M1036)</f>
        <v>        </v>
      </c>
      <c r="Q1036" s="1"/>
      <c r="R1036" s="1" t="n">
        <f aca="false">9-LEN(Q1036)</f>
        <v>9</v>
      </c>
      <c r="S1036" s="1" t="str">
        <f aca="false">REPT(" ",R1036)</f>
        <v>         </v>
      </c>
      <c r="T1036" s="1" t="str">
        <f aca="false">CONCATENATE(S1036,Q1036)</f>
        <v>         </v>
      </c>
      <c r="U1036" s="1"/>
      <c r="X1036" s="0" t="str">
        <f aca="false">IF(A1036&lt;10000000,",,,,,,,",CONCATENATE(A1036,",",B1036,",",F1036,",",H1036,",",L1036,",",P1036,",",T1036,",",U1036))</f>
        <v>,,,,,,,</v>
      </c>
      <c r="Y1036" s="0" t="str">
        <f aca="false">X1036</f>
        <v>,,,,,,,</v>
      </c>
    </row>
    <row r="1037" customFormat="false" ht="14.25" hidden="false" customHeight="false" outlineLevel="0" collapsed="false">
      <c r="A1037" s="1"/>
      <c r="B1037" s="1"/>
      <c r="C1037" s="1"/>
      <c r="D1037" s="1" t="n">
        <f aca="false">8-LEN(C1037)</f>
        <v>8</v>
      </c>
      <c r="E1037" s="1" t="str">
        <f aca="false">REPT(" ",D1037)</f>
        <v>        </v>
      </c>
      <c r="F1037" s="1" t="str">
        <f aca="false">CONCATENATE(E1037,C1037)</f>
        <v>        </v>
      </c>
      <c r="G1037" s="1"/>
      <c r="H1037" s="1" t="str">
        <f aca="false">IF(G1037&lt;100000,"      ",G1037)</f>
        <v>      </v>
      </c>
      <c r="I1037" s="1"/>
      <c r="J1037" s="1" t="n">
        <f aca="false">9-LEN(I1037)</f>
        <v>9</v>
      </c>
      <c r="K1037" s="1" t="str">
        <f aca="false">REPT(" ",J1037)</f>
        <v>         </v>
      </c>
      <c r="L1037" s="1" t="str">
        <f aca="false">CONCATENATE(K1037,I1037)</f>
        <v>         </v>
      </c>
      <c r="M1037" s="1"/>
      <c r="N1037" s="1" t="n">
        <f aca="false">8-LEN(M1037)</f>
        <v>8</v>
      </c>
      <c r="O1037" s="1" t="str">
        <f aca="false">REPT(" ",N1037)</f>
        <v>        </v>
      </c>
      <c r="P1037" s="1" t="str">
        <f aca="false">CONCATENATE(O1037,M1037)</f>
        <v>        </v>
      </c>
      <c r="Q1037" s="1"/>
      <c r="R1037" s="1" t="n">
        <f aca="false">9-LEN(Q1037)</f>
        <v>9</v>
      </c>
      <c r="S1037" s="1" t="str">
        <f aca="false">REPT(" ",R1037)</f>
        <v>         </v>
      </c>
      <c r="T1037" s="1" t="str">
        <f aca="false">CONCATENATE(S1037,Q1037)</f>
        <v>         </v>
      </c>
      <c r="U1037" s="1"/>
      <c r="X1037" s="0" t="str">
        <f aca="false">IF(A1037&lt;10000000,",,,,,,,",CONCATENATE(A1037,",",B1037,",",F1037,",",H1037,",",L1037,",",P1037,",",T1037,",",U1037))</f>
        <v>,,,,,,,</v>
      </c>
      <c r="Y1037" s="0" t="str">
        <f aca="false">X1037</f>
        <v>,,,,,,,</v>
      </c>
    </row>
    <row r="1038" customFormat="false" ht="14.25" hidden="false" customHeight="false" outlineLevel="0" collapsed="false">
      <c r="A1038" s="1"/>
      <c r="B1038" s="1"/>
      <c r="C1038" s="1"/>
      <c r="D1038" s="1" t="n">
        <f aca="false">8-LEN(C1038)</f>
        <v>8</v>
      </c>
      <c r="E1038" s="1" t="str">
        <f aca="false">REPT(" ",D1038)</f>
        <v>        </v>
      </c>
      <c r="F1038" s="1" t="str">
        <f aca="false">CONCATENATE(E1038,C1038)</f>
        <v>        </v>
      </c>
      <c r="G1038" s="1"/>
      <c r="H1038" s="1" t="str">
        <f aca="false">IF(G1038&lt;100000,"      ",G1038)</f>
        <v>      </v>
      </c>
      <c r="I1038" s="1"/>
      <c r="J1038" s="1" t="n">
        <f aca="false">9-LEN(I1038)</f>
        <v>9</v>
      </c>
      <c r="K1038" s="1" t="str">
        <f aca="false">REPT(" ",J1038)</f>
        <v>         </v>
      </c>
      <c r="L1038" s="1" t="str">
        <f aca="false">CONCATENATE(K1038,I1038)</f>
        <v>         </v>
      </c>
      <c r="M1038" s="1"/>
      <c r="N1038" s="1" t="n">
        <f aca="false">8-LEN(M1038)</f>
        <v>8</v>
      </c>
      <c r="O1038" s="1" t="str">
        <f aca="false">REPT(" ",N1038)</f>
        <v>        </v>
      </c>
      <c r="P1038" s="1" t="str">
        <f aca="false">CONCATENATE(O1038,M1038)</f>
        <v>        </v>
      </c>
      <c r="Q1038" s="1"/>
      <c r="R1038" s="1" t="n">
        <f aca="false">9-LEN(Q1038)</f>
        <v>9</v>
      </c>
      <c r="S1038" s="1" t="str">
        <f aca="false">REPT(" ",R1038)</f>
        <v>         </v>
      </c>
      <c r="T1038" s="1" t="str">
        <f aca="false">CONCATENATE(S1038,Q1038)</f>
        <v>         </v>
      </c>
      <c r="U1038" s="1"/>
      <c r="X1038" s="0" t="str">
        <f aca="false">IF(A1038&lt;10000000,",,,,,,,",CONCATENATE(A1038,",",B1038,",",F1038,",",H1038,",",L1038,",",P1038,",",T1038,",",U1038))</f>
        <v>,,,,,,,</v>
      </c>
      <c r="Y1038" s="0" t="str">
        <f aca="false">X1038</f>
        <v>,,,,,,,</v>
      </c>
    </row>
    <row r="1039" customFormat="false" ht="14.25" hidden="false" customHeight="false" outlineLevel="0" collapsed="false">
      <c r="A1039" s="1"/>
      <c r="B1039" s="1"/>
      <c r="C1039" s="1"/>
      <c r="D1039" s="1" t="n">
        <f aca="false">8-LEN(C1039)</f>
        <v>8</v>
      </c>
      <c r="E1039" s="1" t="str">
        <f aca="false">REPT(" ",D1039)</f>
        <v>        </v>
      </c>
      <c r="F1039" s="1" t="str">
        <f aca="false">CONCATENATE(E1039,C1039)</f>
        <v>        </v>
      </c>
      <c r="G1039" s="1"/>
      <c r="H1039" s="1" t="str">
        <f aca="false">IF(G1039&lt;100000,"      ",G1039)</f>
        <v>      </v>
      </c>
      <c r="I1039" s="1"/>
      <c r="J1039" s="1" t="n">
        <f aca="false">9-LEN(I1039)</f>
        <v>9</v>
      </c>
      <c r="K1039" s="1" t="str">
        <f aca="false">REPT(" ",J1039)</f>
        <v>         </v>
      </c>
      <c r="L1039" s="1" t="str">
        <f aca="false">CONCATENATE(K1039,I1039)</f>
        <v>         </v>
      </c>
      <c r="M1039" s="1"/>
      <c r="N1039" s="1" t="n">
        <f aca="false">8-LEN(M1039)</f>
        <v>8</v>
      </c>
      <c r="O1039" s="1" t="str">
        <f aca="false">REPT(" ",N1039)</f>
        <v>        </v>
      </c>
      <c r="P1039" s="1" t="str">
        <f aca="false">CONCATENATE(O1039,M1039)</f>
        <v>        </v>
      </c>
      <c r="Q1039" s="1"/>
      <c r="R1039" s="1" t="n">
        <f aca="false">9-LEN(Q1039)</f>
        <v>9</v>
      </c>
      <c r="S1039" s="1" t="str">
        <f aca="false">REPT(" ",R1039)</f>
        <v>         </v>
      </c>
      <c r="T1039" s="1" t="str">
        <f aca="false">CONCATENATE(S1039,Q1039)</f>
        <v>         </v>
      </c>
      <c r="U1039" s="1"/>
      <c r="X1039" s="0" t="str">
        <f aca="false">IF(A1039&lt;10000000,",,,,,,,",CONCATENATE(A1039,",",B1039,",",F1039,",",H1039,",",L1039,",",P1039,",",T1039,",",U1039))</f>
        <v>,,,,,,,</v>
      </c>
      <c r="Y1039" s="0" t="str">
        <f aca="false">X1039</f>
        <v>,,,,,,,</v>
      </c>
    </row>
    <row r="1040" customFormat="false" ht="14.25" hidden="false" customHeight="false" outlineLevel="0" collapsed="false">
      <c r="A1040" s="1"/>
      <c r="B1040" s="1"/>
      <c r="C1040" s="1"/>
      <c r="D1040" s="1" t="n">
        <f aca="false">8-LEN(C1040)</f>
        <v>8</v>
      </c>
      <c r="E1040" s="1" t="str">
        <f aca="false">REPT(" ",D1040)</f>
        <v>        </v>
      </c>
      <c r="F1040" s="1" t="str">
        <f aca="false">CONCATENATE(E1040,C1040)</f>
        <v>        </v>
      </c>
      <c r="G1040" s="1"/>
      <c r="H1040" s="1" t="str">
        <f aca="false">IF(G1040&lt;100000,"      ",G1040)</f>
        <v>      </v>
      </c>
      <c r="I1040" s="1"/>
      <c r="J1040" s="1" t="n">
        <f aca="false">9-LEN(I1040)</f>
        <v>9</v>
      </c>
      <c r="K1040" s="1" t="str">
        <f aca="false">REPT(" ",J1040)</f>
        <v>         </v>
      </c>
      <c r="L1040" s="1" t="str">
        <f aca="false">CONCATENATE(K1040,I1040)</f>
        <v>         </v>
      </c>
      <c r="M1040" s="1"/>
      <c r="N1040" s="1" t="n">
        <f aca="false">8-LEN(M1040)</f>
        <v>8</v>
      </c>
      <c r="O1040" s="1" t="str">
        <f aca="false">REPT(" ",N1040)</f>
        <v>        </v>
      </c>
      <c r="P1040" s="1" t="str">
        <f aca="false">CONCATENATE(O1040,M1040)</f>
        <v>        </v>
      </c>
      <c r="Q1040" s="1"/>
      <c r="R1040" s="1" t="n">
        <f aca="false">9-LEN(Q1040)</f>
        <v>9</v>
      </c>
      <c r="S1040" s="1" t="str">
        <f aca="false">REPT(" ",R1040)</f>
        <v>         </v>
      </c>
      <c r="T1040" s="1" t="str">
        <f aca="false">CONCATENATE(S1040,Q1040)</f>
        <v>         </v>
      </c>
      <c r="U1040" s="1"/>
      <c r="X1040" s="0" t="str">
        <f aca="false">IF(A1040&lt;10000000,",,,,,,,",CONCATENATE(A1040,",",B1040,",",F1040,",",H1040,",",L1040,",",P1040,",",T1040,",",U1040))</f>
        <v>,,,,,,,</v>
      </c>
      <c r="Y1040" s="0" t="str">
        <f aca="false">X1040</f>
        <v>,,,,,,,</v>
      </c>
    </row>
    <row r="1041" customFormat="false" ht="14.25" hidden="false" customHeight="false" outlineLevel="0" collapsed="false">
      <c r="A1041" s="1"/>
      <c r="B1041" s="1"/>
      <c r="C1041" s="1"/>
      <c r="D1041" s="1" t="n">
        <f aca="false">8-LEN(C1041)</f>
        <v>8</v>
      </c>
      <c r="E1041" s="1" t="str">
        <f aca="false">REPT(" ",D1041)</f>
        <v>        </v>
      </c>
      <c r="F1041" s="1" t="str">
        <f aca="false">CONCATENATE(E1041,C1041)</f>
        <v>        </v>
      </c>
      <c r="G1041" s="1"/>
      <c r="H1041" s="1" t="str">
        <f aca="false">IF(G1041&lt;100000,"      ",G1041)</f>
        <v>      </v>
      </c>
      <c r="I1041" s="1"/>
      <c r="J1041" s="1" t="n">
        <f aca="false">9-LEN(I1041)</f>
        <v>9</v>
      </c>
      <c r="K1041" s="1" t="str">
        <f aca="false">REPT(" ",J1041)</f>
        <v>         </v>
      </c>
      <c r="L1041" s="1" t="str">
        <f aca="false">CONCATENATE(K1041,I1041)</f>
        <v>         </v>
      </c>
      <c r="M1041" s="1"/>
      <c r="N1041" s="1" t="n">
        <f aca="false">8-LEN(M1041)</f>
        <v>8</v>
      </c>
      <c r="O1041" s="1" t="str">
        <f aca="false">REPT(" ",N1041)</f>
        <v>        </v>
      </c>
      <c r="P1041" s="1" t="str">
        <f aca="false">CONCATENATE(O1041,M1041)</f>
        <v>        </v>
      </c>
      <c r="Q1041" s="1"/>
      <c r="R1041" s="1" t="n">
        <f aca="false">9-LEN(Q1041)</f>
        <v>9</v>
      </c>
      <c r="S1041" s="1" t="str">
        <f aca="false">REPT(" ",R1041)</f>
        <v>         </v>
      </c>
      <c r="T1041" s="1" t="str">
        <f aca="false">CONCATENATE(S1041,Q1041)</f>
        <v>         </v>
      </c>
      <c r="U1041" s="1"/>
      <c r="X1041" s="0" t="str">
        <f aca="false">IF(A1041&lt;10000000,",,,,,,,",CONCATENATE(A1041,",",B1041,",",F1041,",",H1041,",",L1041,",",P1041,",",T1041,",",U1041))</f>
        <v>,,,,,,,</v>
      </c>
      <c r="Y1041" s="0" t="str">
        <f aca="false">X1041</f>
        <v>,,,,,,,</v>
      </c>
    </row>
    <row r="1042" customFormat="false" ht="14.25" hidden="false" customHeight="false" outlineLevel="0" collapsed="false">
      <c r="A1042" s="1"/>
      <c r="B1042" s="1"/>
      <c r="C1042" s="1"/>
      <c r="D1042" s="1" t="n">
        <f aca="false">8-LEN(C1042)</f>
        <v>8</v>
      </c>
      <c r="E1042" s="1" t="str">
        <f aca="false">REPT(" ",D1042)</f>
        <v>        </v>
      </c>
      <c r="F1042" s="1" t="str">
        <f aca="false">CONCATENATE(E1042,C1042)</f>
        <v>        </v>
      </c>
      <c r="G1042" s="1"/>
      <c r="H1042" s="1" t="str">
        <f aca="false">IF(G1042&lt;100000,"      ",G1042)</f>
        <v>      </v>
      </c>
      <c r="I1042" s="1"/>
      <c r="J1042" s="1" t="n">
        <f aca="false">9-LEN(I1042)</f>
        <v>9</v>
      </c>
      <c r="K1042" s="1" t="str">
        <f aca="false">REPT(" ",J1042)</f>
        <v>         </v>
      </c>
      <c r="L1042" s="1" t="str">
        <f aca="false">CONCATENATE(K1042,I1042)</f>
        <v>         </v>
      </c>
      <c r="M1042" s="1"/>
      <c r="N1042" s="1" t="n">
        <f aca="false">8-LEN(M1042)</f>
        <v>8</v>
      </c>
      <c r="O1042" s="1" t="str">
        <f aca="false">REPT(" ",N1042)</f>
        <v>        </v>
      </c>
      <c r="P1042" s="1" t="str">
        <f aca="false">CONCATENATE(O1042,M1042)</f>
        <v>        </v>
      </c>
      <c r="Q1042" s="1"/>
      <c r="R1042" s="1" t="n">
        <f aca="false">9-LEN(Q1042)</f>
        <v>9</v>
      </c>
      <c r="S1042" s="1" t="str">
        <f aca="false">REPT(" ",R1042)</f>
        <v>         </v>
      </c>
      <c r="T1042" s="1" t="str">
        <f aca="false">CONCATENATE(S1042,Q1042)</f>
        <v>         </v>
      </c>
      <c r="U1042" s="1"/>
      <c r="X1042" s="0" t="str">
        <f aca="false">IF(A1042&lt;10000000,",,,,,,,",CONCATENATE(A1042,",",B1042,",",F1042,",",H1042,",",L1042,",",P1042,",",T1042,",",U1042))</f>
        <v>,,,,,,,</v>
      </c>
      <c r="Y1042" s="0" t="str">
        <f aca="false">X1042</f>
        <v>,,,,,,,</v>
      </c>
    </row>
    <row r="1043" customFormat="false" ht="14.25" hidden="false" customHeight="false" outlineLevel="0" collapsed="false">
      <c r="A1043" s="1"/>
      <c r="B1043" s="1"/>
      <c r="C1043" s="1"/>
      <c r="D1043" s="1" t="n">
        <f aca="false">8-LEN(C1043)</f>
        <v>8</v>
      </c>
      <c r="E1043" s="1" t="str">
        <f aca="false">REPT(" ",D1043)</f>
        <v>        </v>
      </c>
      <c r="F1043" s="1" t="str">
        <f aca="false">CONCATENATE(E1043,C1043)</f>
        <v>        </v>
      </c>
      <c r="G1043" s="1"/>
      <c r="H1043" s="1" t="str">
        <f aca="false">IF(G1043&lt;100000,"      ",G1043)</f>
        <v>      </v>
      </c>
      <c r="I1043" s="1"/>
      <c r="J1043" s="1" t="n">
        <f aca="false">9-LEN(I1043)</f>
        <v>9</v>
      </c>
      <c r="K1043" s="1" t="str">
        <f aca="false">REPT(" ",J1043)</f>
        <v>         </v>
      </c>
      <c r="L1043" s="1" t="str">
        <f aca="false">CONCATENATE(K1043,I1043)</f>
        <v>         </v>
      </c>
      <c r="M1043" s="1"/>
      <c r="N1043" s="1" t="n">
        <f aca="false">8-LEN(M1043)</f>
        <v>8</v>
      </c>
      <c r="O1043" s="1" t="str">
        <f aca="false">REPT(" ",N1043)</f>
        <v>        </v>
      </c>
      <c r="P1043" s="1" t="str">
        <f aca="false">CONCATENATE(O1043,M1043)</f>
        <v>        </v>
      </c>
      <c r="Q1043" s="1"/>
      <c r="R1043" s="1" t="n">
        <f aca="false">9-LEN(Q1043)</f>
        <v>9</v>
      </c>
      <c r="S1043" s="1" t="str">
        <f aca="false">REPT(" ",R1043)</f>
        <v>         </v>
      </c>
      <c r="T1043" s="1" t="str">
        <f aca="false">CONCATENATE(S1043,Q1043)</f>
        <v>         </v>
      </c>
      <c r="U1043" s="1"/>
      <c r="X1043" s="0" t="str">
        <f aca="false">IF(A1043&lt;10000000,",,,,,,,",CONCATENATE(A1043,",",B1043,",",F1043,",",H1043,",",L1043,",",P1043,",",T1043,",",U1043))</f>
        <v>,,,,,,,</v>
      </c>
      <c r="Y1043" s="0" t="str">
        <f aca="false">X1043</f>
        <v>,,,,,,,</v>
      </c>
    </row>
    <row r="1044" customFormat="false" ht="14.25" hidden="false" customHeight="false" outlineLevel="0" collapsed="false">
      <c r="A1044" s="1"/>
      <c r="B1044" s="1"/>
      <c r="C1044" s="1"/>
      <c r="D1044" s="1" t="n">
        <f aca="false">8-LEN(C1044)</f>
        <v>8</v>
      </c>
      <c r="E1044" s="1" t="str">
        <f aca="false">REPT(" ",D1044)</f>
        <v>        </v>
      </c>
      <c r="F1044" s="1" t="str">
        <f aca="false">CONCATENATE(E1044,C1044)</f>
        <v>        </v>
      </c>
      <c r="G1044" s="1"/>
      <c r="H1044" s="1" t="str">
        <f aca="false">IF(G1044&lt;100000,"      ",G1044)</f>
        <v>      </v>
      </c>
      <c r="I1044" s="1"/>
      <c r="J1044" s="1" t="n">
        <f aca="false">9-LEN(I1044)</f>
        <v>9</v>
      </c>
      <c r="K1044" s="1" t="str">
        <f aca="false">REPT(" ",J1044)</f>
        <v>         </v>
      </c>
      <c r="L1044" s="1" t="str">
        <f aca="false">CONCATENATE(K1044,I1044)</f>
        <v>         </v>
      </c>
      <c r="M1044" s="1"/>
      <c r="N1044" s="1" t="n">
        <f aca="false">8-LEN(M1044)</f>
        <v>8</v>
      </c>
      <c r="O1044" s="1" t="str">
        <f aca="false">REPT(" ",N1044)</f>
        <v>        </v>
      </c>
      <c r="P1044" s="1" t="str">
        <f aca="false">CONCATENATE(O1044,M1044)</f>
        <v>        </v>
      </c>
      <c r="Q1044" s="1"/>
      <c r="R1044" s="1" t="n">
        <f aca="false">9-LEN(Q1044)</f>
        <v>9</v>
      </c>
      <c r="S1044" s="1" t="str">
        <f aca="false">REPT(" ",R1044)</f>
        <v>         </v>
      </c>
      <c r="T1044" s="1" t="str">
        <f aca="false">CONCATENATE(S1044,Q1044)</f>
        <v>         </v>
      </c>
      <c r="U1044" s="1"/>
      <c r="X1044" s="0" t="str">
        <f aca="false">IF(A1044&lt;10000000,",,,,,,,",CONCATENATE(A1044,",",B1044,",",F1044,",",H1044,",",L1044,",",P1044,",",T1044,",",U1044))</f>
        <v>,,,,,,,</v>
      </c>
      <c r="Y1044" s="0" t="str">
        <f aca="false">X1044</f>
        <v>,,,,,,,</v>
      </c>
    </row>
    <row r="1045" customFormat="false" ht="14.25" hidden="false" customHeight="false" outlineLevel="0" collapsed="false">
      <c r="A1045" s="1"/>
      <c r="B1045" s="1"/>
      <c r="C1045" s="1"/>
      <c r="D1045" s="1" t="n">
        <f aca="false">8-LEN(C1045)</f>
        <v>8</v>
      </c>
      <c r="E1045" s="1" t="str">
        <f aca="false">REPT(" ",D1045)</f>
        <v>        </v>
      </c>
      <c r="F1045" s="1" t="str">
        <f aca="false">CONCATENATE(E1045,C1045)</f>
        <v>        </v>
      </c>
      <c r="G1045" s="1"/>
      <c r="H1045" s="1" t="str">
        <f aca="false">IF(G1045&lt;100000,"      ",G1045)</f>
        <v>      </v>
      </c>
      <c r="I1045" s="1"/>
      <c r="J1045" s="1" t="n">
        <f aca="false">9-LEN(I1045)</f>
        <v>9</v>
      </c>
      <c r="K1045" s="1" t="str">
        <f aca="false">REPT(" ",J1045)</f>
        <v>         </v>
      </c>
      <c r="L1045" s="1" t="str">
        <f aca="false">CONCATENATE(K1045,I1045)</f>
        <v>         </v>
      </c>
      <c r="M1045" s="1"/>
      <c r="N1045" s="1" t="n">
        <f aca="false">8-LEN(M1045)</f>
        <v>8</v>
      </c>
      <c r="O1045" s="1" t="str">
        <f aca="false">REPT(" ",N1045)</f>
        <v>        </v>
      </c>
      <c r="P1045" s="1" t="str">
        <f aca="false">CONCATENATE(O1045,M1045)</f>
        <v>        </v>
      </c>
      <c r="Q1045" s="1"/>
      <c r="R1045" s="1" t="n">
        <f aca="false">9-LEN(Q1045)</f>
        <v>9</v>
      </c>
      <c r="S1045" s="1" t="str">
        <f aca="false">REPT(" ",R1045)</f>
        <v>         </v>
      </c>
      <c r="T1045" s="1" t="str">
        <f aca="false">CONCATENATE(S1045,Q1045)</f>
        <v>         </v>
      </c>
      <c r="U1045" s="1"/>
      <c r="X1045" s="0" t="str">
        <f aca="false">IF(A1045&lt;10000000,",,,,,,,",CONCATENATE(A1045,",",B1045,",",F1045,",",H1045,",",L1045,",",P1045,",",T1045,",",U1045))</f>
        <v>,,,,,,,</v>
      </c>
      <c r="Y1045" s="0" t="str">
        <f aca="false">X1045</f>
        <v>,,,,,,,</v>
      </c>
    </row>
    <row r="1046" customFormat="false" ht="14.25" hidden="false" customHeight="false" outlineLevel="0" collapsed="false">
      <c r="A1046" s="1"/>
      <c r="B1046" s="1"/>
      <c r="C1046" s="1"/>
      <c r="D1046" s="1" t="n">
        <f aca="false">8-LEN(C1046)</f>
        <v>8</v>
      </c>
      <c r="E1046" s="1" t="str">
        <f aca="false">REPT(" ",D1046)</f>
        <v>        </v>
      </c>
      <c r="F1046" s="1" t="str">
        <f aca="false">CONCATENATE(E1046,C1046)</f>
        <v>        </v>
      </c>
      <c r="G1046" s="1"/>
      <c r="H1046" s="1" t="str">
        <f aca="false">IF(G1046&lt;100000,"      ",G1046)</f>
        <v>      </v>
      </c>
      <c r="I1046" s="1"/>
      <c r="J1046" s="1" t="n">
        <f aca="false">9-LEN(I1046)</f>
        <v>9</v>
      </c>
      <c r="K1046" s="1" t="str">
        <f aca="false">REPT(" ",J1046)</f>
        <v>         </v>
      </c>
      <c r="L1046" s="1" t="str">
        <f aca="false">CONCATENATE(K1046,I1046)</f>
        <v>         </v>
      </c>
      <c r="M1046" s="1"/>
      <c r="N1046" s="1" t="n">
        <f aca="false">8-LEN(M1046)</f>
        <v>8</v>
      </c>
      <c r="O1046" s="1" t="str">
        <f aca="false">REPT(" ",N1046)</f>
        <v>        </v>
      </c>
      <c r="P1046" s="1" t="str">
        <f aca="false">CONCATENATE(O1046,M1046)</f>
        <v>        </v>
      </c>
      <c r="Q1046" s="1"/>
      <c r="R1046" s="1" t="n">
        <f aca="false">9-LEN(Q1046)</f>
        <v>9</v>
      </c>
      <c r="S1046" s="1" t="str">
        <f aca="false">REPT(" ",R1046)</f>
        <v>         </v>
      </c>
      <c r="T1046" s="1" t="str">
        <f aca="false">CONCATENATE(S1046,Q1046)</f>
        <v>         </v>
      </c>
      <c r="U1046" s="1"/>
      <c r="X1046" s="0" t="str">
        <f aca="false">IF(A1046&lt;10000000,",,,,,,,",CONCATENATE(A1046,",",B1046,",",F1046,",",H1046,",",L1046,",",P1046,",",T1046,",",U1046))</f>
        <v>,,,,,,,</v>
      </c>
      <c r="Y1046" s="0" t="str">
        <f aca="false">X1046</f>
        <v>,,,,,,,</v>
      </c>
    </row>
    <row r="1047" customFormat="false" ht="14.25" hidden="false" customHeight="false" outlineLevel="0" collapsed="false">
      <c r="A1047" s="1"/>
      <c r="B1047" s="1"/>
      <c r="C1047" s="1"/>
      <c r="D1047" s="1" t="n">
        <f aca="false">8-LEN(C1047)</f>
        <v>8</v>
      </c>
      <c r="E1047" s="1" t="str">
        <f aca="false">REPT(" ",D1047)</f>
        <v>        </v>
      </c>
      <c r="F1047" s="1" t="str">
        <f aca="false">CONCATENATE(E1047,C1047)</f>
        <v>        </v>
      </c>
      <c r="G1047" s="1"/>
      <c r="H1047" s="1" t="str">
        <f aca="false">IF(G1047&lt;100000,"      ",G1047)</f>
        <v>      </v>
      </c>
      <c r="I1047" s="1"/>
      <c r="J1047" s="1" t="n">
        <f aca="false">9-LEN(I1047)</f>
        <v>9</v>
      </c>
      <c r="K1047" s="1" t="str">
        <f aca="false">REPT(" ",J1047)</f>
        <v>         </v>
      </c>
      <c r="L1047" s="1" t="str">
        <f aca="false">CONCATENATE(K1047,I1047)</f>
        <v>         </v>
      </c>
      <c r="M1047" s="1"/>
      <c r="N1047" s="1" t="n">
        <f aca="false">8-LEN(M1047)</f>
        <v>8</v>
      </c>
      <c r="O1047" s="1" t="str">
        <f aca="false">REPT(" ",N1047)</f>
        <v>        </v>
      </c>
      <c r="P1047" s="1" t="str">
        <f aca="false">CONCATENATE(O1047,M1047)</f>
        <v>        </v>
      </c>
      <c r="Q1047" s="1"/>
      <c r="R1047" s="1" t="n">
        <f aca="false">9-LEN(Q1047)</f>
        <v>9</v>
      </c>
      <c r="S1047" s="1" t="str">
        <f aca="false">REPT(" ",R1047)</f>
        <v>         </v>
      </c>
      <c r="T1047" s="1" t="str">
        <f aca="false">CONCATENATE(S1047,Q1047)</f>
        <v>         </v>
      </c>
      <c r="U1047" s="1"/>
      <c r="X1047" s="0" t="str">
        <f aca="false">IF(A1047&lt;10000000,",,,,,,,",CONCATENATE(A1047,",",B1047,",",F1047,",",H1047,",",L1047,",",P1047,",",T1047,",",U1047))</f>
        <v>,,,,,,,</v>
      </c>
      <c r="Y1047" s="0" t="str">
        <f aca="false">X1047</f>
        <v>,,,,,,,</v>
      </c>
    </row>
    <row r="1048" customFormat="false" ht="14.25" hidden="false" customHeight="false" outlineLevel="0" collapsed="false">
      <c r="A1048" s="1"/>
      <c r="B1048" s="1"/>
      <c r="C1048" s="1"/>
      <c r="D1048" s="1" t="n">
        <f aca="false">8-LEN(C1048)</f>
        <v>8</v>
      </c>
      <c r="E1048" s="1" t="str">
        <f aca="false">REPT(" ",D1048)</f>
        <v>        </v>
      </c>
      <c r="F1048" s="1" t="str">
        <f aca="false">CONCATENATE(E1048,C1048)</f>
        <v>        </v>
      </c>
      <c r="G1048" s="1"/>
      <c r="H1048" s="1" t="str">
        <f aca="false">IF(G1048&lt;100000,"      ",G1048)</f>
        <v>      </v>
      </c>
      <c r="I1048" s="1"/>
      <c r="J1048" s="1" t="n">
        <f aca="false">9-LEN(I1048)</f>
        <v>9</v>
      </c>
      <c r="K1048" s="1" t="str">
        <f aca="false">REPT(" ",J1048)</f>
        <v>         </v>
      </c>
      <c r="L1048" s="1" t="str">
        <f aca="false">CONCATENATE(K1048,I1048)</f>
        <v>         </v>
      </c>
      <c r="M1048" s="1"/>
      <c r="N1048" s="1" t="n">
        <f aca="false">8-LEN(M1048)</f>
        <v>8</v>
      </c>
      <c r="O1048" s="1" t="str">
        <f aca="false">REPT(" ",N1048)</f>
        <v>        </v>
      </c>
      <c r="P1048" s="1" t="str">
        <f aca="false">CONCATENATE(O1048,M1048)</f>
        <v>        </v>
      </c>
      <c r="Q1048" s="1"/>
      <c r="R1048" s="1" t="n">
        <f aca="false">9-LEN(Q1048)</f>
        <v>9</v>
      </c>
      <c r="S1048" s="1" t="str">
        <f aca="false">REPT(" ",R1048)</f>
        <v>         </v>
      </c>
      <c r="T1048" s="1" t="str">
        <f aca="false">CONCATENATE(S1048,Q1048)</f>
        <v>         </v>
      </c>
      <c r="U1048" s="1"/>
      <c r="X1048" s="0" t="str">
        <f aca="false">IF(A1048&lt;10000000,",,,,,,,",CONCATENATE(A1048,",",B1048,",",F1048,",",H1048,",",L1048,",",P1048,",",T1048,",",U1048))</f>
        <v>,,,,,,,</v>
      </c>
      <c r="Y1048" s="0" t="str">
        <f aca="false">X1048</f>
        <v>,,,,,,,</v>
      </c>
    </row>
    <row r="1049" customFormat="false" ht="14.25" hidden="false" customHeight="false" outlineLevel="0" collapsed="false">
      <c r="A1049" s="1"/>
      <c r="B1049" s="1"/>
      <c r="C1049" s="1"/>
      <c r="D1049" s="1" t="n">
        <f aca="false">8-LEN(C1049)</f>
        <v>8</v>
      </c>
      <c r="E1049" s="1" t="str">
        <f aca="false">REPT(" ",D1049)</f>
        <v>        </v>
      </c>
      <c r="F1049" s="1" t="str">
        <f aca="false">CONCATENATE(E1049,C1049)</f>
        <v>        </v>
      </c>
      <c r="G1049" s="1"/>
      <c r="H1049" s="1" t="str">
        <f aca="false">IF(G1049&lt;100000,"      ",G1049)</f>
        <v>      </v>
      </c>
      <c r="I1049" s="1"/>
      <c r="J1049" s="1" t="n">
        <f aca="false">9-LEN(I1049)</f>
        <v>9</v>
      </c>
      <c r="K1049" s="1" t="str">
        <f aca="false">REPT(" ",J1049)</f>
        <v>         </v>
      </c>
      <c r="L1049" s="1" t="str">
        <f aca="false">CONCATENATE(K1049,I1049)</f>
        <v>         </v>
      </c>
      <c r="M1049" s="1"/>
      <c r="N1049" s="1" t="n">
        <f aca="false">8-LEN(M1049)</f>
        <v>8</v>
      </c>
      <c r="O1049" s="1" t="str">
        <f aca="false">REPT(" ",N1049)</f>
        <v>        </v>
      </c>
      <c r="P1049" s="1" t="str">
        <f aca="false">CONCATENATE(O1049,M1049)</f>
        <v>        </v>
      </c>
      <c r="Q1049" s="1"/>
      <c r="R1049" s="1" t="n">
        <f aca="false">9-LEN(Q1049)</f>
        <v>9</v>
      </c>
      <c r="S1049" s="1" t="str">
        <f aca="false">REPT(" ",R1049)</f>
        <v>         </v>
      </c>
      <c r="T1049" s="1" t="str">
        <f aca="false">CONCATENATE(S1049,Q1049)</f>
        <v>         </v>
      </c>
      <c r="U1049" s="1"/>
      <c r="X1049" s="0" t="str">
        <f aca="false">IF(A1049&lt;10000000,",,,,,,,",CONCATENATE(A1049,",",B1049,",",F1049,",",H1049,",",L1049,",",P1049,",",T1049,",",U1049))</f>
        <v>,,,,,,,</v>
      </c>
      <c r="Y1049" s="0" t="str">
        <f aca="false">X1049</f>
        <v>,,,,,,,</v>
      </c>
    </row>
    <row r="1050" customFormat="false" ht="14.25" hidden="false" customHeight="false" outlineLevel="0" collapsed="false">
      <c r="A1050" s="1"/>
      <c r="B1050" s="1"/>
      <c r="C1050" s="1"/>
      <c r="D1050" s="1" t="n">
        <f aca="false">8-LEN(C1050)</f>
        <v>8</v>
      </c>
      <c r="E1050" s="1" t="str">
        <f aca="false">REPT(" ",D1050)</f>
        <v>        </v>
      </c>
      <c r="F1050" s="1" t="str">
        <f aca="false">CONCATENATE(E1050,C1050)</f>
        <v>        </v>
      </c>
      <c r="G1050" s="1"/>
      <c r="H1050" s="1" t="str">
        <f aca="false">IF(G1050&lt;100000,"      ",G1050)</f>
        <v>      </v>
      </c>
      <c r="I1050" s="1"/>
      <c r="J1050" s="1" t="n">
        <f aca="false">9-LEN(I1050)</f>
        <v>9</v>
      </c>
      <c r="K1050" s="1" t="str">
        <f aca="false">REPT(" ",J1050)</f>
        <v>         </v>
      </c>
      <c r="L1050" s="1" t="str">
        <f aca="false">CONCATENATE(K1050,I1050)</f>
        <v>         </v>
      </c>
      <c r="M1050" s="1"/>
      <c r="N1050" s="1" t="n">
        <f aca="false">8-LEN(M1050)</f>
        <v>8</v>
      </c>
      <c r="O1050" s="1" t="str">
        <f aca="false">REPT(" ",N1050)</f>
        <v>        </v>
      </c>
      <c r="P1050" s="1" t="str">
        <f aca="false">CONCATENATE(O1050,M1050)</f>
        <v>        </v>
      </c>
      <c r="Q1050" s="1"/>
      <c r="R1050" s="1" t="n">
        <f aca="false">9-LEN(Q1050)</f>
        <v>9</v>
      </c>
      <c r="S1050" s="1" t="str">
        <f aca="false">REPT(" ",R1050)</f>
        <v>         </v>
      </c>
      <c r="T1050" s="1" t="str">
        <f aca="false">CONCATENATE(S1050,Q1050)</f>
        <v>         </v>
      </c>
      <c r="U1050" s="1"/>
      <c r="X1050" s="0" t="str">
        <f aca="false">IF(A1050&lt;10000000,",,,,,,,",CONCATENATE(A1050,",",B1050,",",F1050,",",H1050,",",L1050,",",P1050,",",T1050,",",U1050))</f>
        <v>,,,,,,,</v>
      </c>
      <c r="Y1050" s="0" t="str">
        <f aca="false">X1050</f>
        <v>,,,,,,,</v>
      </c>
    </row>
    <row r="1051" customFormat="false" ht="14.25" hidden="false" customHeight="false" outlineLevel="0" collapsed="false">
      <c r="A1051" s="1"/>
      <c r="B1051" s="1"/>
      <c r="C1051" s="1"/>
      <c r="D1051" s="1" t="n">
        <f aca="false">8-LEN(C1051)</f>
        <v>8</v>
      </c>
      <c r="E1051" s="1" t="str">
        <f aca="false">REPT(" ",D1051)</f>
        <v>        </v>
      </c>
      <c r="F1051" s="1" t="str">
        <f aca="false">CONCATENATE(E1051,C1051)</f>
        <v>        </v>
      </c>
      <c r="G1051" s="1"/>
      <c r="H1051" s="1" t="str">
        <f aca="false">IF(G1051&lt;100000,"      ",G1051)</f>
        <v>      </v>
      </c>
      <c r="I1051" s="1"/>
      <c r="J1051" s="1" t="n">
        <f aca="false">9-LEN(I1051)</f>
        <v>9</v>
      </c>
      <c r="K1051" s="1" t="str">
        <f aca="false">REPT(" ",J1051)</f>
        <v>         </v>
      </c>
      <c r="L1051" s="1" t="str">
        <f aca="false">CONCATENATE(K1051,I1051)</f>
        <v>         </v>
      </c>
      <c r="M1051" s="1"/>
      <c r="N1051" s="1" t="n">
        <f aca="false">8-LEN(M1051)</f>
        <v>8</v>
      </c>
      <c r="O1051" s="1" t="str">
        <f aca="false">REPT(" ",N1051)</f>
        <v>        </v>
      </c>
      <c r="P1051" s="1" t="str">
        <f aca="false">CONCATENATE(O1051,M1051)</f>
        <v>        </v>
      </c>
      <c r="Q1051" s="1"/>
      <c r="R1051" s="1" t="n">
        <f aca="false">9-LEN(Q1051)</f>
        <v>9</v>
      </c>
      <c r="S1051" s="1" t="str">
        <f aca="false">REPT(" ",R1051)</f>
        <v>         </v>
      </c>
      <c r="T1051" s="1" t="str">
        <f aca="false">CONCATENATE(S1051,Q1051)</f>
        <v>         </v>
      </c>
      <c r="U1051" s="1"/>
      <c r="X1051" s="0" t="str">
        <f aca="false">IF(A1051&lt;10000000,",,,,,,,",CONCATENATE(A1051,",",B1051,",",F1051,",",H1051,",",L1051,",",P1051,",",T1051,",",U1051))</f>
        <v>,,,,,,,</v>
      </c>
      <c r="Y1051" s="0" t="str">
        <f aca="false">X1051</f>
        <v>,,,,,,,</v>
      </c>
    </row>
    <row r="1052" customFormat="false" ht="14.25" hidden="false" customHeight="false" outlineLevel="0" collapsed="false">
      <c r="A1052" s="1"/>
      <c r="B1052" s="1"/>
      <c r="C1052" s="1"/>
      <c r="D1052" s="1" t="n">
        <f aca="false">8-LEN(C1052)</f>
        <v>8</v>
      </c>
      <c r="E1052" s="1" t="str">
        <f aca="false">REPT(" ",D1052)</f>
        <v>        </v>
      </c>
      <c r="F1052" s="1" t="str">
        <f aca="false">CONCATENATE(E1052,C1052)</f>
        <v>        </v>
      </c>
      <c r="G1052" s="1"/>
      <c r="H1052" s="1" t="str">
        <f aca="false">IF(G1052&lt;100000,"      ",G1052)</f>
        <v>      </v>
      </c>
      <c r="I1052" s="1"/>
      <c r="J1052" s="1" t="n">
        <f aca="false">9-LEN(I1052)</f>
        <v>9</v>
      </c>
      <c r="K1052" s="1" t="str">
        <f aca="false">REPT(" ",J1052)</f>
        <v>         </v>
      </c>
      <c r="L1052" s="1" t="str">
        <f aca="false">CONCATENATE(K1052,I1052)</f>
        <v>         </v>
      </c>
      <c r="M1052" s="1"/>
      <c r="N1052" s="1" t="n">
        <f aca="false">8-LEN(M1052)</f>
        <v>8</v>
      </c>
      <c r="O1052" s="1" t="str">
        <f aca="false">REPT(" ",N1052)</f>
        <v>        </v>
      </c>
      <c r="P1052" s="1" t="str">
        <f aca="false">CONCATENATE(O1052,M1052)</f>
        <v>        </v>
      </c>
      <c r="Q1052" s="1"/>
      <c r="R1052" s="1" t="n">
        <f aca="false">9-LEN(Q1052)</f>
        <v>9</v>
      </c>
      <c r="S1052" s="1" t="str">
        <f aca="false">REPT(" ",R1052)</f>
        <v>         </v>
      </c>
      <c r="T1052" s="1" t="str">
        <f aca="false">CONCATENATE(S1052,Q1052)</f>
        <v>         </v>
      </c>
      <c r="U1052" s="1"/>
      <c r="X1052" s="0" t="str">
        <f aca="false">IF(A1052&lt;10000000,",,,,,,,",CONCATENATE(A1052,",",B1052,",",F1052,",",H1052,",",L1052,",",P1052,",",T1052,",",U1052))</f>
        <v>,,,,,,,</v>
      </c>
      <c r="Y1052" s="0" t="str">
        <f aca="false">X1052</f>
        <v>,,,,,,,</v>
      </c>
    </row>
    <row r="1053" customFormat="false" ht="14.25" hidden="false" customHeight="false" outlineLevel="0" collapsed="false">
      <c r="A1053" s="1"/>
      <c r="B1053" s="1"/>
      <c r="C1053" s="1"/>
      <c r="D1053" s="1" t="n">
        <f aca="false">8-LEN(C1053)</f>
        <v>8</v>
      </c>
      <c r="E1053" s="1" t="str">
        <f aca="false">REPT(" ",D1053)</f>
        <v>        </v>
      </c>
      <c r="F1053" s="1" t="str">
        <f aca="false">CONCATENATE(E1053,C1053)</f>
        <v>        </v>
      </c>
      <c r="G1053" s="1"/>
      <c r="H1053" s="1" t="str">
        <f aca="false">IF(G1053&lt;100000,"      ",G1053)</f>
        <v>      </v>
      </c>
      <c r="I1053" s="1"/>
      <c r="J1053" s="1" t="n">
        <f aca="false">9-LEN(I1053)</f>
        <v>9</v>
      </c>
      <c r="K1053" s="1" t="str">
        <f aca="false">REPT(" ",J1053)</f>
        <v>         </v>
      </c>
      <c r="L1053" s="1" t="str">
        <f aca="false">CONCATENATE(K1053,I1053)</f>
        <v>         </v>
      </c>
      <c r="M1053" s="1"/>
      <c r="N1053" s="1" t="n">
        <f aca="false">8-LEN(M1053)</f>
        <v>8</v>
      </c>
      <c r="O1053" s="1" t="str">
        <f aca="false">REPT(" ",N1053)</f>
        <v>        </v>
      </c>
      <c r="P1053" s="1" t="str">
        <f aca="false">CONCATENATE(O1053,M1053)</f>
        <v>        </v>
      </c>
      <c r="Q1053" s="1"/>
      <c r="R1053" s="1" t="n">
        <f aca="false">9-LEN(Q1053)</f>
        <v>9</v>
      </c>
      <c r="S1053" s="1" t="str">
        <f aca="false">REPT(" ",R1053)</f>
        <v>         </v>
      </c>
      <c r="T1053" s="1" t="str">
        <f aca="false">CONCATENATE(S1053,Q1053)</f>
        <v>         </v>
      </c>
      <c r="U1053" s="1"/>
      <c r="X1053" s="0" t="str">
        <f aca="false">IF(A1053&lt;10000000,",,,,,,,",CONCATENATE(A1053,",",B1053,",",F1053,",",H1053,",",L1053,",",P1053,",",T1053,",",U1053))</f>
        <v>,,,,,,,</v>
      </c>
      <c r="Y1053" s="0" t="str">
        <f aca="false">X1053</f>
        <v>,,,,,,,</v>
      </c>
    </row>
    <row r="1054" customFormat="false" ht="14.25" hidden="false" customHeight="false" outlineLevel="0" collapsed="false">
      <c r="A1054" s="1"/>
      <c r="B1054" s="1"/>
      <c r="C1054" s="1"/>
      <c r="D1054" s="1" t="n">
        <f aca="false">8-LEN(C1054)</f>
        <v>8</v>
      </c>
      <c r="E1054" s="1" t="str">
        <f aca="false">REPT(" ",D1054)</f>
        <v>        </v>
      </c>
      <c r="F1054" s="1" t="str">
        <f aca="false">CONCATENATE(E1054,C1054)</f>
        <v>        </v>
      </c>
      <c r="G1054" s="1"/>
      <c r="H1054" s="1" t="str">
        <f aca="false">IF(G1054&lt;100000,"      ",G1054)</f>
        <v>      </v>
      </c>
      <c r="I1054" s="1"/>
      <c r="J1054" s="1" t="n">
        <f aca="false">9-LEN(I1054)</f>
        <v>9</v>
      </c>
      <c r="K1054" s="1" t="str">
        <f aca="false">REPT(" ",J1054)</f>
        <v>         </v>
      </c>
      <c r="L1054" s="1" t="str">
        <f aca="false">CONCATENATE(K1054,I1054)</f>
        <v>         </v>
      </c>
      <c r="M1054" s="1"/>
      <c r="N1054" s="1" t="n">
        <f aca="false">8-LEN(M1054)</f>
        <v>8</v>
      </c>
      <c r="O1054" s="1" t="str">
        <f aca="false">REPT(" ",N1054)</f>
        <v>        </v>
      </c>
      <c r="P1054" s="1" t="str">
        <f aca="false">CONCATENATE(O1054,M1054)</f>
        <v>        </v>
      </c>
      <c r="Q1054" s="1"/>
      <c r="R1054" s="1" t="n">
        <f aca="false">9-LEN(Q1054)</f>
        <v>9</v>
      </c>
      <c r="S1054" s="1" t="str">
        <f aca="false">REPT(" ",R1054)</f>
        <v>         </v>
      </c>
      <c r="T1054" s="1" t="str">
        <f aca="false">CONCATENATE(S1054,Q1054)</f>
        <v>         </v>
      </c>
      <c r="U1054" s="1"/>
      <c r="X1054" s="0" t="str">
        <f aca="false">IF(A1054&lt;10000000,",,,,,,,",CONCATENATE(A1054,",",B1054,",",F1054,",",H1054,",",L1054,",",P1054,",",T1054,",",U1054))</f>
        <v>,,,,,,,</v>
      </c>
      <c r="Y1054" s="0" t="str">
        <f aca="false">X1054</f>
        <v>,,,,,,,</v>
      </c>
    </row>
    <row r="1055" customFormat="false" ht="14.25" hidden="false" customHeight="false" outlineLevel="0" collapsed="false">
      <c r="A1055" s="1"/>
      <c r="B1055" s="1"/>
      <c r="C1055" s="1"/>
      <c r="D1055" s="1" t="n">
        <f aca="false">8-LEN(C1055)</f>
        <v>8</v>
      </c>
      <c r="E1055" s="1" t="str">
        <f aca="false">REPT(" ",D1055)</f>
        <v>        </v>
      </c>
      <c r="F1055" s="1" t="str">
        <f aca="false">CONCATENATE(E1055,C1055)</f>
        <v>        </v>
      </c>
      <c r="G1055" s="1"/>
      <c r="H1055" s="1" t="str">
        <f aca="false">IF(G1055&lt;100000,"      ",G1055)</f>
        <v>      </v>
      </c>
      <c r="I1055" s="1"/>
      <c r="J1055" s="1" t="n">
        <f aca="false">9-LEN(I1055)</f>
        <v>9</v>
      </c>
      <c r="K1055" s="1" t="str">
        <f aca="false">REPT(" ",J1055)</f>
        <v>         </v>
      </c>
      <c r="L1055" s="1" t="str">
        <f aca="false">CONCATENATE(K1055,I1055)</f>
        <v>         </v>
      </c>
      <c r="M1055" s="1"/>
      <c r="N1055" s="1" t="n">
        <f aca="false">8-LEN(M1055)</f>
        <v>8</v>
      </c>
      <c r="O1055" s="1" t="str">
        <f aca="false">REPT(" ",N1055)</f>
        <v>        </v>
      </c>
      <c r="P1055" s="1" t="str">
        <f aca="false">CONCATENATE(O1055,M1055)</f>
        <v>        </v>
      </c>
      <c r="Q1055" s="1"/>
      <c r="R1055" s="1" t="n">
        <f aca="false">9-LEN(Q1055)</f>
        <v>9</v>
      </c>
      <c r="S1055" s="1" t="str">
        <f aca="false">REPT(" ",R1055)</f>
        <v>         </v>
      </c>
      <c r="T1055" s="1" t="str">
        <f aca="false">CONCATENATE(S1055,Q1055)</f>
        <v>         </v>
      </c>
      <c r="U1055" s="1"/>
      <c r="X1055" s="0" t="str">
        <f aca="false">IF(A1055&lt;10000000,",,,,,,,",CONCATENATE(A1055,",",B1055,",",F1055,",",H1055,",",L1055,",",P1055,",",T1055,",",U1055))</f>
        <v>,,,,,,,</v>
      </c>
      <c r="Y1055" s="0" t="str">
        <f aca="false">X1055</f>
        <v>,,,,,,,</v>
      </c>
    </row>
    <row r="1056" customFormat="false" ht="14.25" hidden="false" customHeight="false" outlineLevel="0" collapsed="false">
      <c r="A1056" s="1"/>
      <c r="B1056" s="1"/>
      <c r="C1056" s="1"/>
      <c r="D1056" s="1" t="n">
        <f aca="false">8-LEN(C1056)</f>
        <v>8</v>
      </c>
      <c r="E1056" s="1" t="str">
        <f aca="false">REPT(" ",D1056)</f>
        <v>        </v>
      </c>
      <c r="F1056" s="1" t="str">
        <f aca="false">CONCATENATE(E1056,C1056)</f>
        <v>        </v>
      </c>
      <c r="G1056" s="1"/>
      <c r="H1056" s="1" t="str">
        <f aca="false">IF(G1056&lt;100000,"      ",G1056)</f>
        <v>      </v>
      </c>
      <c r="I1056" s="1"/>
      <c r="J1056" s="1" t="n">
        <f aca="false">9-LEN(I1056)</f>
        <v>9</v>
      </c>
      <c r="K1056" s="1" t="str">
        <f aca="false">REPT(" ",J1056)</f>
        <v>         </v>
      </c>
      <c r="L1056" s="1" t="str">
        <f aca="false">CONCATENATE(K1056,I1056)</f>
        <v>         </v>
      </c>
      <c r="M1056" s="1"/>
      <c r="N1056" s="1" t="n">
        <f aca="false">8-LEN(M1056)</f>
        <v>8</v>
      </c>
      <c r="O1056" s="1" t="str">
        <f aca="false">REPT(" ",N1056)</f>
        <v>        </v>
      </c>
      <c r="P1056" s="1" t="str">
        <f aca="false">CONCATENATE(O1056,M1056)</f>
        <v>        </v>
      </c>
      <c r="Q1056" s="1"/>
      <c r="R1056" s="1" t="n">
        <f aca="false">9-LEN(Q1056)</f>
        <v>9</v>
      </c>
      <c r="S1056" s="1" t="str">
        <f aca="false">REPT(" ",R1056)</f>
        <v>         </v>
      </c>
      <c r="T1056" s="1" t="str">
        <f aca="false">CONCATENATE(S1056,Q1056)</f>
        <v>         </v>
      </c>
      <c r="U1056" s="1"/>
      <c r="X1056" s="0" t="str">
        <f aca="false">IF(A1056&lt;10000000,",,,,,,,",CONCATENATE(A1056,",",B1056,",",F1056,",",H1056,",",L1056,",",P1056,",",T1056,",",U1056))</f>
        <v>,,,,,,,</v>
      </c>
      <c r="Y1056" s="0" t="str">
        <f aca="false">X1056</f>
        <v>,,,,,,,</v>
      </c>
    </row>
    <row r="1057" customFormat="false" ht="14.25" hidden="false" customHeight="false" outlineLevel="0" collapsed="false">
      <c r="A1057" s="1"/>
      <c r="B1057" s="1"/>
      <c r="C1057" s="1"/>
      <c r="D1057" s="1" t="n">
        <f aca="false">8-LEN(C1057)</f>
        <v>8</v>
      </c>
      <c r="E1057" s="1" t="str">
        <f aca="false">REPT(" ",D1057)</f>
        <v>        </v>
      </c>
      <c r="F1057" s="1" t="str">
        <f aca="false">CONCATENATE(E1057,C1057)</f>
        <v>        </v>
      </c>
      <c r="G1057" s="1"/>
      <c r="H1057" s="1" t="str">
        <f aca="false">IF(G1057&lt;100000,"      ",G1057)</f>
        <v>      </v>
      </c>
      <c r="I1057" s="1"/>
      <c r="J1057" s="1" t="n">
        <f aca="false">9-LEN(I1057)</f>
        <v>9</v>
      </c>
      <c r="K1057" s="1" t="str">
        <f aca="false">REPT(" ",J1057)</f>
        <v>         </v>
      </c>
      <c r="L1057" s="1" t="str">
        <f aca="false">CONCATENATE(K1057,I1057)</f>
        <v>         </v>
      </c>
      <c r="M1057" s="1"/>
      <c r="N1057" s="1" t="n">
        <f aca="false">8-LEN(M1057)</f>
        <v>8</v>
      </c>
      <c r="O1057" s="1" t="str">
        <f aca="false">REPT(" ",N1057)</f>
        <v>        </v>
      </c>
      <c r="P1057" s="1" t="str">
        <f aca="false">CONCATENATE(O1057,M1057)</f>
        <v>        </v>
      </c>
      <c r="Q1057" s="1"/>
      <c r="R1057" s="1" t="n">
        <f aca="false">9-LEN(Q1057)</f>
        <v>9</v>
      </c>
      <c r="S1057" s="1" t="str">
        <f aca="false">REPT(" ",R1057)</f>
        <v>         </v>
      </c>
      <c r="T1057" s="1" t="str">
        <f aca="false">CONCATENATE(S1057,Q1057)</f>
        <v>         </v>
      </c>
      <c r="U1057" s="1"/>
      <c r="X1057" s="0" t="str">
        <f aca="false">IF(A1057&lt;10000000,",,,,,,,",CONCATENATE(A1057,",",B1057,",",F1057,",",H1057,",",L1057,",",P1057,",",T1057,",",U1057))</f>
        <v>,,,,,,,</v>
      </c>
      <c r="Y1057" s="0" t="str">
        <f aca="false">X1057</f>
        <v>,,,,,,,</v>
      </c>
    </row>
    <row r="1058" customFormat="false" ht="14.25" hidden="false" customHeight="false" outlineLevel="0" collapsed="false">
      <c r="A1058" s="1"/>
      <c r="B1058" s="1"/>
      <c r="C1058" s="1"/>
      <c r="D1058" s="1" t="n">
        <f aca="false">8-LEN(C1058)</f>
        <v>8</v>
      </c>
      <c r="E1058" s="1" t="str">
        <f aca="false">REPT(" ",D1058)</f>
        <v>        </v>
      </c>
      <c r="F1058" s="1" t="str">
        <f aca="false">CONCATENATE(E1058,C1058)</f>
        <v>        </v>
      </c>
      <c r="G1058" s="1"/>
      <c r="H1058" s="1" t="str">
        <f aca="false">IF(G1058&lt;100000,"      ",G1058)</f>
        <v>      </v>
      </c>
      <c r="I1058" s="1"/>
      <c r="J1058" s="1" t="n">
        <f aca="false">9-LEN(I1058)</f>
        <v>9</v>
      </c>
      <c r="K1058" s="1" t="str">
        <f aca="false">REPT(" ",J1058)</f>
        <v>         </v>
      </c>
      <c r="L1058" s="1" t="str">
        <f aca="false">CONCATENATE(K1058,I1058)</f>
        <v>         </v>
      </c>
      <c r="M1058" s="1"/>
      <c r="N1058" s="1" t="n">
        <f aca="false">8-LEN(M1058)</f>
        <v>8</v>
      </c>
      <c r="O1058" s="1" t="str">
        <f aca="false">REPT(" ",N1058)</f>
        <v>        </v>
      </c>
      <c r="P1058" s="1" t="str">
        <f aca="false">CONCATENATE(O1058,M1058)</f>
        <v>        </v>
      </c>
      <c r="Q1058" s="1"/>
      <c r="R1058" s="1" t="n">
        <f aca="false">9-LEN(Q1058)</f>
        <v>9</v>
      </c>
      <c r="S1058" s="1" t="str">
        <f aca="false">REPT(" ",R1058)</f>
        <v>         </v>
      </c>
      <c r="T1058" s="1" t="str">
        <f aca="false">CONCATENATE(S1058,Q1058)</f>
        <v>         </v>
      </c>
      <c r="U1058" s="1"/>
      <c r="X1058" s="0" t="str">
        <f aca="false">IF(A1058&lt;10000000,",,,,,,,",CONCATENATE(A1058,",",B1058,",",F1058,",",H1058,",",L1058,",",P1058,",",T1058,",",U1058))</f>
        <v>,,,,,,,</v>
      </c>
      <c r="Y1058" s="0" t="str">
        <f aca="false">X1058</f>
        <v>,,,,,,,</v>
      </c>
    </row>
    <row r="1059" customFormat="false" ht="14.25" hidden="false" customHeight="false" outlineLevel="0" collapsed="false">
      <c r="A1059" s="1"/>
      <c r="B1059" s="1"/>
      <c r="C1059" s="1"/>
      <c r="D1059" s="1" t="n">
        <f aca="false">8-LEN(C1059)</f>
        <v>8</v>
      </c>
      <c r="E1059" s="1" t="str">
        <f aca="false">REPT(" ",D1059)</f>
        <v>        </v>
      </c>
      <c r="F1059" s="1" t="str">
        <f aca="false">CONCATENATE(E1059,C1059)</f>
        <v>        </v>
      </c>
      <c r="G1059" s="1"/>
      <c r="H1059" s="1" t="str">
        <f aca="false">IF(G1059&lt;100000,"      ",G1059)</f>
        <v>      </v>
      </c>
      <c r="I1059" s="1"/>
      <c r="J1059" s="1" t="n">
        <f aca="false">9-LEN(I1059)</f>
        <v>9</v>
      </c>
      <c r="K1059" s="1" t="str">
        <f aca="false">REPT(" ",J1059)</f>
        <v>         </v>
      </c>
      <c r="L1059" s="1" t="str">
        <f aca="false">CONCATENATE(K1059,I1059)</f>
        <v>         </v>
      </c>
      <c r="M1059" s="1"/>
      <c r="N1059" s="1" t="n">
        <f aca="false">8-LEN(M1059)</f>
        <v>8</v>
      </c>
      <c r="O1059" s="1" t="str">
        <f aca="false">REPT(" ",N1059)</f>
        <v>        </v>
      </c>
      <c r="P1059" s="1" t="str">
        <f aca="false">CONCATENATE(O1059,M1059)</f>
        <v>        </v>
      </c>
      <c r="Q1059" s="1"/>
      <c r="R1059" s="1" t="n">
        <f aca="false">9-LEN(Q1059)</f>
        <v>9</v>
      </c>
      <c r="S1059" s="1" t="str">
        <f aca="false">REPT(" ",R1059)</f>
        <v>         </v>
      </c>
      <c r="T1059" s="1" t="str">
        <f aca="false">CONCATENATE(S1059,Q1059)</f>
        <v>         </v>
      </c>
      <c r="U1059" s="1"/>
      <c r="X1059" s="0" t="str">
        <f aca="false">IF(A1059&lt;10000000,",,,,,,,",CONCATENATE(A1059,",",B1059,",",F1059,",",H1059,",",L1059,",",P1059,",",T1059,",",U1059))</f>
        <v>,,,,,,,</v>
      </c>
      <c r="Y1059" s="0" t="str">
        <f aca="false">X1059</f>
        <v>,,,,,,,</v>
      </c>
    </row>
    <row r="1060" customFormat="false" ht="14.25" hidden="false" customHeight="false" outlineLevel="0" collapsed="false">
      <c r="A1060" s="1"/>
      <c r="B1060" s="1"/>
      <c r="C1060" s="1"/>
      <c r="D1060" s="1" t="n">
        <f aca="false">8-LEN(C1060)</f>
        <v>8</v>
      </c>
      <c r="E1060" s="1" t="str">
        <f aca="false">REPT(" ",D1060)</f>
        <v>        </v>
      </c>
      <c r="F1060" s="1" t="str">
        <f aca="false">CONCATENATE(E1060,C1060)</f>
        <v>        </v>
      </c>
      <c r="G1060" s="1"/>
      <c r="H1060" s="1" t="str">
        <f aca="false">IF(G1060&lt;100000,"      ",G1060)</f>
        <v>      </v>
      </c>
      <c r="I1060" s="1"/>
      <c r="J1060" s="1" t="n">
        <f aca="false">9-LEN(I1060)</f>
        <v>9</v>
      </c>
      <c r="K1060" s="1" t="str">
        <f aca="false">REPT(" ",J1060)</f>
        <v>         </v>
      </c>
      <c r="L1060" s="1" t="str">
        <f aca="false">CONCATENATE(K1060,I1060)</f>
        <v>         </v>
      </c>
      <c r="M1060" s="1"/>
      <c r="N1060" s="1" t="n">
        <f aca="false">8-LEN(M1060)</f>
        <v>8</v>
      </c>
      <c r="O1060" s="1" t="str">
        <f aca="false">REPT(" ",N1060)</f>
        <v>        </v>
      </c>
      <c r="P1060" s="1" t="str">
        <f aca="false">CONCATENATE(O1060,M1060)</f>
        <v>        </v>
      </c>
      <c r="Q1060" s="1"/>
      <c r="R1060" s="1" t="n">
        <f aca="false">9-LEN(Q1060)</f>
        <v>9</v>
      </c>
      <c r="S1060" s="1" t="str">
        <f aca="false">REPT(" ",R1060)</f>
        <v>         </v>
      </c>
      <c r="T1060" s="1" t="str">
        <f aca="false">CONCATENATE(S1060,Q1060)</f>
        <v>         </v>
      </c>
      <c r="U1060" s="1"/>
      <c r="X1060" s="0" t="str">
        <f aca="false">IF(A1060&lt;10000000,",,,,,,,",CONCATENATE(A1060,",",B1060,",",F1060,",",H1060,",",L1060,",",P1060,",",T1060,",",U1060))</f>
        <v>,,,,,,,</v>
      </c>
      <c r="Y1060" s="0" t="str">
        <f aca="false">X1060</f>
        <v>,,,,,,,</v>
      </c>
    </row>
    <row r="1061" customFormat="false" ht="14.25" hidden="false" customHeight="false" outlineLevel="0" collapsed="false">
      <c r="A1061" s="1"/>
      <c r="B1061" s="1"/>
      <c r="C1061" s="1"/>
      <c r="D1061" s="1" t="n">
        <f aca="false">8-LEN(C1061)</f>
        <v>8</v>
      </c>
      <c r="E1061" s="1" t="str">
        <f aca="false">REPT(" ",D1061)</f>
        <v>        </v>
      </c>
      <c r="F1061" s="1" t="str">
        <f aca="false">CONCATENATE(E1061,C1061)</f>
        <v>        </v>
      </c>
      <c r="G1061" s="1"/>
      <c r="H1061" s="1" t="str">
        <f aca="false">IF(G1061&lt;100000,"      ",G1061)</f>
        <v>      </v>
      </c>
      <c r="I1061" s="1"/>
      <c r="J1061" s="1" t="n">
        <f aca="false">9-LEN(I1061)</f>
        <v>9</v>
      </c>
      <c r="K1061" s="1" t="str">
        <f aca="false">REPT(" ",J1061)</f>
        <v>         </v>
      </c>
      <c r="L1061" s="1" t="str">
        <f aca="false">CONCATENATE(K1061,I1061)</f>
        <v>         </v>
      </c>
      <c r="M1061" s="1"/>
      <c r="N1061" s="1" t="n">
        <f aca="false">8-LEN(M1061)</f>
        <v>8</v>
      </c>
      <c r="O1061" s="1" t="str">
        <f aca="false">REPT(" ",N1061)</f>
        <v>        </v>
      </c>
      <c r="P1061" s="1" t="str">
        <f aca="false">CONCATENATE(O1061,M1061)</f>
        <v>        </v>
      </c>
      <c r="Q1061" s="1"/>
      <c r="R1061" s="1" t="n">
        <f aca="false">9-LEN(Q1061)</f>
        <v>9</v>
      </c>
      <c r="S1061" s="1" t="str">
        <f aca="false">REPT(" ",R1061)</f>
        <v>         </v>
      </c>
      <c r="T1061" s="1" t="str">
        <f aca="false">CONCATENATE(S1061,Q1061)</f>
        <v>         </v>
      </c>
      <c r="U1061" s="1"/>
      <c r="X1061" s="0" t="str">
        <f aca="false">IF(A1061&lt;10000000,",,,,,,,",CONCATENATE(A1061,",",B1061,",",F1061,",",H1061,",",L1061,",",P1061,",",T1061,",",U1061))</f>
        <v>,,,,,,,</v>
      </c>
      <c r="Y1061" s="0" t="str">
        <f aca="false">X1061</f>
        <v>,,,,,,,</v>
      </c>
    </row>
    <row r="1062" customFormat="false" ht="14.25" hidden="false" customHeight="false" outlineLevel="0" collapsed="false">
      <c r="A1062" s="1"/>
      <c r="B1062" s="1"/>
      <c r="C1062" s="1"/>
      <c r="D1062" s="1" t="n">
        <f aca="false">8-LEN(C1062)</f>
        <v>8</v>
      </c>
      <c r="E1062" s="1" t="str">
        <f aca="false">REPT(" ",D1062)</f>
        <v>        </v>
      </c>
      <c r="F1062" s="1" t="str">
        <f aca="false">CONCATENATE(E1062,C1062)</f>
        <v>        </v>
      </c>
      <c r="G1062" s="1"/>
      <c r="H1062" s="1" t="str">
        <f aca="false">IF(G1062&lt;100000,"      ",G1062)</f>
        <v>      </v>
      </c>
      <c r="I1062" s="1"/>
      <c r="J1062" s="1" t="n">
        <f aca="false">9-LEN(I1062)</f>
        <v>9</v>
      </c>
      <c r="K1062" s="1" t="str">
        <f aca="false">REPT(" ",J1062)</f>
        <v>         </v>
      </c>
      <c r="L1062" s="1" t="str">
        <f aca="false">CONCATENATE(K1062,I1062)</f>
        <v>         </v>
      </c>
      <c r="M1062" s="1"/>
      <c r="N1062" s="1" t="n">
        <f aca="false">8-LEN(M1062)</f>
        <v>8</v>
      </c>
      <c r="O1062" s="1" t="str">
        <f aca="false">REPT(" ",N1062)</f>
        <v>        </v>
      </c>
      <c r="P1062" s="1" t="str">
        <f aca="false">CONCATENATE(O1062,M1062)</f>
        <v>        </v>
      </c>
      <c r="Q1062" s="1"/>
      <c r="R1062" s="1" t="n">
        <f aca="false">9-LEN(Q1062)</f>
        <v>9</v>
      </c>
      <c r="S1062" s="1" t="str">
        <f aca="false">REPT(" ",R1062)</f>
        <v>         </v>
      </c>
      <c r="T1062" s="1" t="str">
        <f aca="false">CONCATENATE(S1062,Q1062)</f>
        <v>         </v>
      </c>
      <c r="U1062" s="1"/>
      <c r="X1062" s="0" t="str">
        <f aca="false">IF(A1062&lt;10000000,",,,,,,,",CONCATENATE(A1062,",",B1062,",",F1062,",",H1062,",",L1062,",",P1062,",",T1062,",",U1062))</f>
        <v>,,,,,,,</v>
      </c>
      <c r="Y1062" s="0" t="str">
        <f aca="false">X1062</f>
        <v>,,,,,,,</v>
      </c>
    </row>
    <row r="1063" customFormat="false" ht="14.25" hidden="false" customHeight="false" outlineLevel="0" collapsed="false">
      <c r="A1063" s="1"/>
      <c r="B1063" s="1"/>
      <c r="C1063" s="1"/>
      <c r="D1063" s="1" t="n">
        <f aca="false">8-LEN(C1063)</f>
        <v>8</v>
      </c>
      <c r="E1063" s="1" t="str">
        <f aca="false">REPT(" ",D1063)</f>
        <v>        </v>
      </c>
      <c r="F1063" s="1" t="str">
        <f aca="false">CONCATENATE(E1063,C1063)</f>
        <v>        </v>
      </c>
      <c r="G1063" s="1"/>
      <c r="H1063" s="1" t="str">
        <f aca="false">IF(G1063&lt;100000,"      ",G1063)</f>
        <v>      </v>
      </c>
      <c r="I1063" s="1"/>
      <c r="J1063" s="1" t="n">
        <f aca="false">9-LEN(I1063)</f>
        <v>9</v>
      </c>
      <c r="K1063" s="1" t="str">
        <f aca="false">REPT(" ",J1063)</f>
        <v>         </v>
      </c>
      <c r="L1063" s="1" t="str">
        <f aca="false">CONCATENATE(K1063,I1063)</f>
        <v>         </v>
      </c>
      <c r="M1063" s="1"/>
      <c r="N1063" s="1" t="n">
        <f aca="false">8-LEN(M1063)</f>
        <v>8</v>
      </c>
      <c r="O1063" s="1" t="str">
        <f aca="false">REPT(" ",N1063)</f>
        <v>        </v>
      </c>
      <c r="P1063" s="1" t="str">
        <f aca="false">CONCATENATE(O1063,M1063)</f>
        <v>        </v>
      </c>
      <c r="Q1063" s="1"/>
      <c r="R1063" s="1" t="n">
        <f aca="false">9-LEN(Q1063)</f>
        <v>9</v>
      </c>
      <c r="S1063" s="1" t="str">
        <f aca="false">REPT(" ",R1063)</f>
        <v>         </v>
      </c>
      <c r="T1063" s="1" t="str">
        <f aca="false">CONCATENATE(S1063,Q1063)</f>
        <v>         </v>
      </c>
      <c r="U1063" s="1"/>
      <c r="X1063" s="0" t="str">
        <f aca="false">IF(A1063&lt;10000000,",,,,,,,",CONCATENATE(A1063,",",B1063,",",F1063,",",H1063,",",L1063,",",P1063,",",T1063,",",U1063))</f>
        <v>,,,,,,,</v>
      </c>
      <c r="Y1063" s="0" t="str">
        <f aca="false">X1063</f>
        <v>,,,,,,,</v>
      </c>
    </row>
    <row r="1064" customFormat="false" ht="14.25" hidden="false" customHeight="false" outlineLevel="0" collapsed="false">
      <c r="A1064" s="1"/>
      <c r="B1064" s="1"/>
      <c r="C1064" s="1"/>
      <c r="D1064" s="1" t="n">
        <f aca="false">8-LEN(C1064)</f>
        <v>8</v>
      </c>
      <c r="E1064" s="1" t="str">
        <f aca="false">REPT(" ",D1064)</f>
        <v>        </v>
      </c>
      <c r="F1064" s="1" t="str">
        <f aca="false">CONCATENATE(E1064,C1064)</f>
        <v>        </v>
      </c>
      <c r="G1064" s="1"/>
      <c r="H1064" s="1" t="str">
        <f aca="false">IF(G1064&lt;100000,"      ",G1064)</f>
        <v>      </v>
      </c>
      <c r="I1064" s="1"/>
      <c r="J1064" s="1" t="n">
        <f aca="false">9-LEN(I1064)</f>
        <v>9</v>
      </c>
      <c r="K1064" s="1" t="str">
        <f aca="false">REPT(" ",J1064)</f>
        <v>         </v>
      </c>
      <c r="L1064" s="1" t="str">
        <f aca="false">CONCATENATE(K1064,I1064)</f>
        <v>         </v>
      </c>
      <c r="M1064" s="1"/>
      <c r="N1064" s="1" t="n">
        <f aca="false">8-LEN(M1064)</f>
        <v>8</v>
      </c>
      <c r="O1064" s="1" t="str">
        <f aca="false">REPT(" ",N1064)</f>
        <v>        </v>
      </c>
      <c r="P1064" s="1" t="str">
        <f aca="false">CONCATENATE(O1064,M1064)</f>
        <v>        </v>
      </c>
      <c r="Q1064" s="1"/>
      <c r="R1064" s="1" t="n">
        <f aca="false">9-LEN(Q1064)</f>
        <v>9</v>
      </c>
      <c r="S1064" s="1" t="str">
        <f aca="false">REPT(" ",R1064)</f>
        <v>         </v>
      </c>
      <c r="T1064" s="1" t="str">
        <f aca="false">CONCATENATE(S1064,Q1064)</f>
        <v>         </v>
      </c>
      <c r="U1064" s="1"/>
      <c r="X1064" s="0" t="str">
        <f aca="false">IF(A1064&lt;10000000,",,,,,,,",CONCATENATE(A1064,",",B1064,",",F1064,",",H1064,",",L1064,",",P1064,",",T1064,",",U1064))</f>
        <v>,,,,,,,</v>
      </c>
      <c r="Y1064" s="0" t="str">
        <f aca="false">X1064</f>
        <v>,,,,,,,</v>
      </c>
    </row>
    <row r="1065" customFormat="false" ht="14.25" hidden="false" customHeight="false" outlineLevel="0" collapsed="false">
      <c r="A1065" s="1"/>
      <c r="B1065" s="1"/>
      <c r="C1065" s="1"/>
      <c r="D1065" s="1" t="n">
        <f aca="false">8-LEN(C1065)</f>
        <v>8</v>
      </c>
      <c r="E1065" s="1" t="str">
        <f aca="false">REPT(" ",D1065)</f>
        <v>        </v>
      </c>
      <c r="F1065" s="1" t="str">
        <f aca="false">CONCATENATE(E1065,C1065)</f>
        <v>        </v>
      </c>
      <c r="G1065" s="1"/>
      <c r="H1065" s="1" t="str">
        <f aca="false">IF(G1065&lt;100000,"      ",G1065)</f>
        <v>      </v>
      </c>
      <c r="I1065" s="1"/>
      <c r="J1065" s="1" t="n">
        <f aca="false">9-LEN(I1065)</f>
        <v>9</v>
      </c>
      <c r="K1065" s="1" t="str">
        <f aca="false">REPT(" ",J1065)</f>
        <v>         </v>
      </c>
      <c r="L1065" s="1" t="str">
        <f aca="false">CONCATENATE(K1065,I1065)</f>
        <v>         </v>
      </c>
      <c r="M1065" s="1"/>
      <c r="N1065" s="1" t="n">
        <f aca="false">8-LEN(M1065)</f>
        <v>8</v>
      </c>
      <c r="O1065" s="1" t="str">
        <f aca="false">REPT(" ",N1065)</f>
        <v>        </v>
      </c>
      <c r="P1065" s="1" t="str">
        <f aca="false">CONCATENATE(O1065,M1065)</f>
        <v>        </v>
      </c>
      <c r="Q1065" s="1"/>
      <c r="R1065" s="1" t="n">
        <f aca="false">9-LEN(Q1065)</f>
        <v>9</v>
      </c>
      <c r="S1065" s="1" t="str">
        <f aca="false">REPT(" ",R1065)</f>
        <v>         </v>
      </c>
      <c r="T1065" s="1" t="str">
        <f aca="false">CONCATENATE(S1065,Q1065)</f>
        <v>         </v>
      </c>
      <c r="U1065" s="1"/>
      <c r="X1065" s="0" t="str">
        <f aca="false">IF(A1065&lt;10000000,",,,,,,,",CONCATENATE(A1065,",",B1065,",",F1065,",",H1065,",",L1065,",",P1065,",",T1065,",",U1065))</f>
        <v>,,,,,,,</v>
      </c>
      <c r="Y1065" s="0" t="str">
        <f aca="false">X1065</f>
        <v>,,,,,,,</v>
      </c>
    </row>
    <row r="1066" customFormat="false" ht="14.25" hidden="false" customHeight="false" outlineLevel="0" collapsed="false">
      <c r="A1066" s="1"/>
      <c r="B1066" s="1"/>
      <c r="C1066" s="1"/>
      <c r="D1066" s="1" t="n">
        <f aca="false">8-LEN(C1066)</f>
        <v>8</v>
      </c>
      <c r="E1066" s="1" t="str">
        <f aca="false">REPT(" ",D1066)</f>
        <v>        </v>
      </c>
      <c r="F1066" s="1" t="str">
        <f aca="false">CONCATENATE(E1066,C1066)</f>
        <v>        </v>
      </c>
      <c r="G1066" s="1"/>
      <c r="H1066" s="1" t="str">
        <f aca="false">IF(G1066&lt;100000,"      ",G1066)</f>
        <v>      </v>
      </c>
      <c r="I1066" s="1"/>
      <c r="J1066" s="1" t="n">
        <f aca="false">9-LEN(I1066)</f>
        <v>9</v>
      </c>
      <c r="K1066" s="1" t="str">
        <f aca="false">REPT(" ",J1066)</f>
        <v>         </v>
      </c>
      <c r="L1066" s="1" t="str">
        <f aca="false">CONCATENATE(K1066,I1066)</f>
        <v>         </v>
      </c>
      <c r="M1066" s="1"/>
      <c r="N1066" s="1" t="n">
        <f aca="false">8-LEN(M1066)</f>
        <v>8</v>
      </c>
      <c r="O1066" s="1" t="str">
        <f aca="false">REPT(" ",N1066)</f>
        <v>        </v>
      </c>
      <c r="P1066" s="1" t="str">
        <f aca="false">CONCATENATE(O1066,M1066)</f>
        <v>        </v>
      </c>
      <c r="Q1066" s="1"/>
      <c r="R1066" s="1" t="n">
        <f aca="false">9-LEN(Q1066)</f>
        <v>9</v>
      </c>
      <c r="S1066" s="1" t="str">
        <f aca="false">REPT(" ",R1066)</f>
        <v>         </v>
      </c>
      <c r="T1066" s="1" t="str">
        <f aca="false">CONCATENATE(S1066,Q1066)</f>
        <v>         </v>
      </c>
      <c r="U1066" s="1"/>
      <c r="X1066" s="0" t="str">
        <f aca="false">IF(A1066&lt;10000000,",,,,,,,",CONCATENATE(A1066,",",B1066,",",F1066,",",H1066,",",L1066,",",P1066,",",T1066,",",U1066))</f>
        <v>,,,,,,,</v>
      </c>
      <c r="Y1066" s="0" t="str">
        <f aca="false">X1066</f>
        <v>,,,,,,,</v>
      </c>
    </row>
    <row r="1067" customFormat="false" ht="14.25" hidden="false" customHeight="false" outlineLevel="0" collapsed="false">
      <c r="A1067" s="1"/>
      <c r="B1067" s="1"/>
      <c r="C1067" s="1"/>
      <c r="D1067" s="1" t="n">
        <f aca="false">8-LEN(C1067)</f>
        <v>8</v>
      </c>
      <c r="E1067" s="1" t="str">
        <f aca="false">REPT(" ",D1067)</f>
        <v>        </v>
      </c>
      <c r="F1067" s="1" t="str">
        <f aca="false">CONCATENATE(E1067,C1067)</f>
        <v>        </v>
      </c>
      <c r="G1067" s="1"/>
      <c r="H1067" s="1" t="str">
        <f aca="false">IF(G1067&lt;100000,"      ",G1067)</f>
        <v>      </v>
      </c>
      <c r="I1067" s="1"/>
      <c r="J1067" s="1" t="n">
        <f aca="false">9-LEN(I1067)</f>
        <v>9</v>
      </c>
      <c r="K1067" s="1" t="str">
        <f aca="false">REPT(" ",J1067)</f>
        <v>         </v>
      </c>
      <c r="L1067" s="1" t="str">
        <f aca="false">CONCATENATE(K1067,I1067)</f>
        <v>         </v>
      </c>
      <c r="M1067" s="1"/>
      <c r="N1067" s="1" t="n">
        <f aca="false">8-LEN(M1067)</f>
        <v>8</v>
      </c>
      <c r="O1067" s="1" t="str">
        <f aca="false">REPT(" ",N1067)</f>
        <v>        </v>
      </c>
      <c r="P1067" s="1" t="str">
        <f aca="false">CONCATENATE(O1067,M1067)</f>
        <v>        </v>
      </c>
      <c r="Q1067" s="1"/>
      <c r="R1067" s="1" t="n">
        <f aca="false">9-LEN(Q1067)</f>
        <v>9</v>
      </c>
      <c r="S1067" s="1" t="str">
        <f aca="false">REPT(" ",R1067)</f>
        <v>         </v>
      </c>
      <c r="T1067" s="1" t="str">
        <f aca="false">CONCATENATE(S1067,Q1067)</f>
        <v>         </v>
      </c>
      <c r="U1067" s="1"/>
      <c r="X1067" s="0" t="str">
        <f aca="false">IF(A1067&lt;10000000,",,,,,,,",CONCATENATE(A1067,",",B1067,",",F1067,",",H1067,",",L1067,",",P1067,",",T1067,",",U1067))</f>
        <v>,,,,,,,</v>
      </c>
      <c r="Y1067" s="0" t="str">
        <f aca="false">X1067</f>
        <v>,,,,,,,</v>
      </c>
    </row>
    <row r="1068" customFormat="false" ht="14.25" hidden="false" customHeight="false" outlineLevel="0" collapsed="false">
      <c r="A1068" s="1"/>
      <c r="B1068" s="1"/>
      <c r="C1068" s="1"/>
      <c r="D1068" s="1" t="n">
        <f aca="false">8-LEN(C1068)</f>
        <v>8</v>
      </c>
      <c r="E1068" s="1" t="str">
        <f aca="false">REPT(" ",D1068)</f>
        <v>        </v>
      </c>
      <c r="F1068" s="1" t="str">
        <f aca="false">CONCATENATE(E1068,C1068)</f>
        <v>        </v>
      </c>
      <c r="G1068" s="1"/>
      <c r="H1068" s="1" t="str">
        <f aca="false">IF(G1068&lt;100000,"      ",G1068)</f>
        <v>      </v>
      </c>
      <c r="I1068" s="1"/>
      <c r="J1068" s="1" t="n">
        <f aca="false">9-LEN(I1068)</f>
        <v>9</v>
      </c>
      <c r="K1068" s="1" t="str">
        <f aca="false">REPT(" ",J1068)</f>
        <v>         </v>
      </c>
      <c r="L1068" s="1" t="str">
        <f aca="false">CONCATENATE(K1068,I1068)</f>
        <v>         </v>
      </c>
      <c r="M1068" s="1"/>
      <c r="N1068" s="1" t="n">
        <f aca="false">8-LEN(M1068)</f>
        <v>8</v>
      </c>
      <c r="O1068" s="1" t="str">
        <f aca="false">REPT(" ",N1068)</f>
        <v>        </v>
      </c>
      <c r="P1068" s="1" t="str">
        <f aca="false">CONCATENATE(O1068,M1068)</f>
        <v>        </v>
      </c>
      <c r="Q1068" s="1"/>
      <c r="R1068" s="1" t="n">
        <f aca="false">9-LEN(Q1068)</f>
        <v>9</v>
      </c>
      <c r="S1068" s="1" t="str">
        <f aca="false">REPT(" ",R1068)</f>
        <v>         </v>
      </c>
      <c r="T1068" s="1" t="str">
        <f aca="false">CONCATENATE(S1068,Q1068)</f>
        <v>         </v>
      </c>
      <c r="U1068" s="1"/>
      <c r="X1068" s="0" t="str">
        <f aca="false">IF(A1068&lt;10000000,",,,,,,,",CONCATENATE(A1068,",",B1068,",",F1068,",",H1068,",",L1068,",",P1068,",",T1068,",",U1068))</f>
        <v>,,,,,,,</v>
      </c>
      <c r="Y1068" s="0" t="str">
        <f aca="false">X1068</f>
        <v>,,,,,,,</v>
      </c>
    </row>
    <row r="1069" customFormat="false" ht="14.25" hidden="false" customHeight="false" outlineLevel="0" collapsed="false">
      <c r="A1069" s="1"/>
      <c r="B1069" s="1"/>
      <c r="C1069" s="1"/>
      <c r="D1069" s="1" t="n">
        <f aca="false">8-LEN(C1069)</f>
        <v>8</v>
      </c>
      <c r="E1069" s="1" t="str">
        <f aca="false">REPT(" ",D1069)</f>
        <v>        </v>
      </c>
      <c r="F1069" s="1" t="str">
        <f aca="false">CONCATENATE(E1069,C1069)</f>
        <v>        </v>
      </c>
      <c r="G1069" s="1"/>
      <c r="H1069" s="1" t="str">
        <f aca="false">IF(G1069&lt;100000,"      ",G1069)</f>
        <v>      </v>
      </c>
      <c r="I1069" s="1"/>
      <c r="J1069" s="1" t="n">
        <f aca="false">9-LEN(I1069)</f>
        <v>9</v>
      </c>
      <c r="K1069" s="1" t="str">
        <f aca="false">REPT(" ",J1069)</f>
        <v>         </v>
      </c>
      <c r="L1069" s="1" t="str">
        <f aca="false">CONCATENATE(K1069,I1069)</f>
        <v>         </v>
      </c>
      <c r="M1069" s="1"/>
      <c r="N1069" s="1" t="n">
        <f aca="false">8-LEN(M1069)</f>
        <v>8</v>
      </c>
      <c r="O1069" s="1" t="str">
        <f aca="false">REPT(" ",N1069)</f>
        <v>        </v>
      </c>
      <c r="P1069" s="1" t="str">
        <f aca="false">CONCATENATE(O1069,M1069)</f>
        <v>        </v>
      </c>
      <c r="Q1069" s="1"/>
      <c r="R1069" s="1" t="n">
        <f aca="false">9-LEN(Q1069)</f>
        <v>9</v>
      </c>
      <c r="S1069" s="1" t="str">
        <f aca="false">REPT(" ",R1069)</f>
        <v>         </v>
      </c>
      <c r="T1069" s="1" t="str">
        <f aca="false">CONCATENATE(S1069,Q1069)</f>
        <v>         </v>
      </c>
      <c r="U1069" s="1"/>
      <c r="X1069" s="0" t="str">
        <f aca="false">IF(A1069&lt;10000000,",,,,,,,",CONCATENATE(A1069,",",B1069,",",F1069,",",H1069,",",L1069,",",P1069,",",T1069,",",U1069))</f>
        <v>,,,,,,,</v>
      </c>
      <c r="Y1069" s="0" t="str">
        <f aca="false">X1069</f>
        <v>,,,,,,,</v>
      </c>
    </row>
    <row r="1070" customFormat="false" ht="14.25" hidden="false" customHeight="false" outlineLevel="0" collapsed="false">
      <c r="A1070" s="1"/>
      <c r="B1070" s="1"/>
      <c r="C1070" s="1"/>
      <c r="D1070" s="1" t="n">
        <f aca="false">8-LEN(C1070)</f>
        <v>8</v>
      </c>
      <c r="E1070" s="1" t="str">
        <f aca="false">REPT(" ",D1070)</f>
        <v>        </v>
      </c>
      <c r="F1070" s="1" t="str">
        <f aca="false">CONCATENATE(E1070,C1070)</f>
        <v>        </v>
      </c>
      <c r="G1070" s="1"/>
      <c r="H1070" s="1" t="str">
        <f aca="false">IF(G1070&lt;100000,"      ",G1070)</f>
        <v>      </v>
      </c>
      <c r="I1070" s="1"/>
      <c r="J1070" s="1" t="n">
        <f aca="false">9-LEN(I1070)</f>
        <v>9</v>
      </c>
      <c r="K1070" s="1" t="str">
        <f aca="false">REPT(" ",J1070)</f>
        <v>         </v>
      </c>
      <c r="L1070" s="1" t="str">
        <f aca="false">CONCATENATE(K1070,I1070)</f>
        <v>         </v>
      </c>
      <c r="M1070" s="1"/>
      <c r="N1070" s="1" t="n">
        <f aca="false">8-LEN(M1070)</f>
        <v>8</v>
      </c>
      <c r="O1070" s="1" t="str">
        <f aca="false">REPT(" ",N1070)</f>
        <v>        </v>
      </c>
      <c r="P1070" s="1" t="str">
        <f aca="false">CONCATENATE(O1070,M1070)</f>
        <v>        </v>
      </c>
      <c r="Q1070" s="1"/>
      <c r="R1070" s="1" t="n">
        <f aca="false">9-LEN(Q1070)</f>
        <v>9</v>
      </c>
      <c r="S1070" s="1" t="str">
        <f aca="false">REPT(" ",R1070)</f>
        <v>         </v>
      </c>
      <c r="T1070" s="1" t="str">
        <f aca="false">CONCATENATE(S1070,Q1070)</f>
        <v>         </v>
      </c>
      <c r="U1070" s="1"/>
      <c r="X1070" s="0" t="str">
        <f aca="false">IF(A1070&lt;10000000,",,,,,,,",CONCATENATE(A1070,",",B1070,",",F1070,",",H1070,",",L1070,",",P1070,",",T1070,",",U1070))</f>
        <v>,,,,,,,</v>
      </c>
      <c r="Y1070" s="0" t="str">
        <f aca="false">X1070</f>
        <v>,,,,,,,</v>
      </c>
    </row>
    <row r="1071" customFormat="false" ht="14.25" hidden="false" customHeight="false" outlineLevel="0" collapsed="false">
      <c r="A1071" s="1"/>
      <c r="B1071" s="1"/>
      <c r="C1071" s="1"/>
      <c r="D1071" s="1" t="n">
        <f aca="false">8-LEN(C1071)</f>
        <v>8</v>
      </c>
      <c r="E1071" s="1" t="str">
        <f aca="false">REPT(" ",D1071)</f>
        <v>        </v>
      </c>
      <c r="F1071" s="1" t="str">
        <f aca="false">CONCATENATE(E1071,C1071)</f>
        <v>        </v>
      </c>
      <c r="G1071" s="1"/>
      <c r="H1071" s="1" t="str">
        <f aca="false">IF(G1071&lt;100000,"      ",G1071)</f>
        <v>      </v>
      </c>
      <c r="I1071" s="1"/>
      <c r="J1071" s="1" t="n">
        <f aca="false">9-LEN(I1071)</f>
        <v>9</v>
      </c>
      <c r="K1071" s="1" t="str">
        <f aca="false">REPT(" ",J1071)</f>
        <v>         </v>
      </c>
      <c r="L1071" s="1" t="str">
        <f aca="false">CONCATENATE(K1071,I1071)</f>
        <v>         </v>
      </c>
      <c r="M1071" s="1"/>
      <c r="N1071" s="1" t="n">
        <f aca="false">8-LEN(M1071)</f>
        <v>8</v>
      </c>
      <c r="O1071" s="1" t="str">
        <f aca="false">REPT(" ",N1071)</f>
        <v>        </v>
      </c>
      <c r="P1071" s="1" t="str">
        <f aca="false">CONCATENATE(O1071,M1071)</f>
        <v>        </v>
      </c>
      <c r="Q1071" s="1"/>
      <c r="R1071" s="1" t="n">
        <f aca="false">9-LEN(Q1071)</f>
        <v>9</v>
      </c>
      <c r="S1071" s="1" t="str">
        <f aca="false">REPT(" ",R1071)</f>
        <v>         </v>
      </c>
      <c r="T1071" s="1" t="str">
        <f aca="false">CONCATENATE(S1071,Q1071)</f>
        <v>         </v>
      </c>
      <c r="U1071" s="1"/>
      <c r="X1071" s="0" t="str">
        <f aca="false">IF(A1071&lt;10000000,",,,,,,,",CONCATENATE(A1071,",",B1071,",",F1071,",",H1071,",",L1071,",",P1071,",",T1071,",",U1071))</f>
        <v>,,,,,,,</v>
      </c>
      <c r="Y1071" s="0" t="str">
        <f aca="false">X1071</f>
        <v>,,,,,,,</v>
      </c>
    </row>
    <row r="1072" customFormat="false" ht="14.25" hidden="false" customHeight="false" outlineLevel="0" collapsed="false">
      <c r="A1072" s="1"/>
      <c r="B1072" s="1"/>
      <c r="C1072" s="1"/>
      <c r="D1072" s="1" t="n">
        <f aca="false">8-LEN(C1072)</f>
        <v>8</v>
      </c>
      <c r="E1072" s="1" t="str">
        <f aca="false">REPT(" ",D1072)</f>
        <v>        </v>
      </c>
      <c r="F1072" s="1" t="str">
        <f aca="false">CONCATENATE(E1072,C1072)</f>
        <v>        </v>
      </c>
      <c r="G1072" s="1"/>
      <c r="H1072" s="1" t="str">
        <f aca="false">IF(G1072&lt;100000,"      ",G1072)</f>
        <v>      </v>
      </c>
      <c r="I1072" s="1"/>
      <c r="J1072" s="1" t="n">
        <f aca="false">9-LEN(I1072)</f>
        <v>9</v>
      </c>
      <c r="K1072" s="1" t="str">
        <f aca="false">REPT(" ",J1072)</f>
        <v>         </v>
      </c>
      <c r="L1072" s="1" t="str">
        <f aca="false">CONCATENATE(K1072,I1072)</f>
        <v>         </v>
      </c>
      <c r="M1072" s="1"/>
      <c r="N1072" s="1" t="n">
        <f aca="false">8-LEN(M1072)</f>
        <v>8</v>
      </c>
      <c r="O1072" s="1" t="str">
        <f aca="false">REPT(" ",N1072)</f>
        <v>        </v>
      </c>
      <c r="P1072" s="1" t="str">
        <f aca="false">CONCATENATE(O1072,M1072)</f>
        <v>        </v>
      </c>
      <c r="Q1072" s="1"/>
      <c r="R1072" s="1" t="n">
        <f aca="false">9-LEN(Q1072)</f>
        <v>9</v>
      </c>
      <c r="S1072" s="1" t="str">
        <f aca="false">REPT(" ",R1072)</f>
        <v>         </v>
      </c>
      <c r="T1072" s="1" t="str">
        <f aca="false">CONCATENATE(S1072,Q1072)</f>
        <v>         </v>
      </c>
      <c r="U1072" s="1"/>
      <c r="X1072" s="0" t="str">
        <f aca="false">IF(A1072&lt;10000000,",,,,,,,",CONCATENATE(A1072,",",B1072,",",F1072,",",H1072,",",L1072,",",P1072,",",T1072,",",U1072))</f>
        <v>,,,,,,,</v>
      </c>
      <c r="Y1072" s="0" t="str">
        <f aca="false">X1072</f>
        <v>,,,,,,,</v>
      </c>
    </row>
    <row r="1073" customFormat="false" ht="14.25" hidden="false" customHeight="false" outlineLevel="0" collapsed="false">
      <c r="A1073" s="1"/>
      <c r="B1073" s="1"/>
      <c r="C1073" s="1"/>
      <c r="D1073" s="1" t="n">
        <f aca="false">8-LEN(C1073)</f>
        <v>8</v>
      </c>
      <c r="E1073" s="1" t="str">
        <f aca="false">REPT(" ",D1073)</f>
        <v>        </v>
      </c>
      <c r="F1073" s="1" t="str">
        <f aca="false">CONCATENATE(E1073,C1073)</f>
        <v>        </v>
      </c>
      <c r="G1073" s="1"/>
      <c r="H1073" s="1" t="str">
        <f aca="false">IF(G1073&lt;100000,"      ",G1073)</f>
        <v>      </v>
      </c>
      <c r="I1073" s="1"/>
      <c r="J1073" s="1" t="n">
        <f aca="false">9-LEN(I1073)</f>
        <v>9</v>
      </c>
      <c r="K1073" s="1" t="str">
        <f aca="false">REPT(" ",J1073)</f>
        <v>         </v>
      </c>
      <c r="L1073" s="1" t="str">
        <f aca="false">CONCATENATE(K1073,I1073)</f>
        <v>         </v>
      </c>
      <c r="M1073" s="1"/>
      <c r="N1073" s="1" t="n">
        <f aca="false">8-LEN(M1073)</f>
        <v>8</v>
      </c>
      <c r="O1073" s="1" t="str">
        <f aca="false">REPT(" ",N1073)</f>
        <v>        </v>
      </c>
      <c r="P1073" s="1" t="str">
        <f aca="false">CONCATENATE(O1073,M1073)</f>
        <v>        </v>
      </c>
      <c r="Q1073" s="1"/>
      <c r="R1073" s="1" t="n">
        <f aca="false">9-LEN(Q1073)</f>
        <v>9</v>
      </c>
      <c r="S1073" s="1" t="str">
        <f aca="false">REPT(" ",R1073)</f>
        <v>         </v>
      </c>
      <c r="T1073" s="1" t="str">
        <f aca="false">CONCATENATE(S1073,Q1073)</f>
        <v>         </v>
      </c>
      <c r="U1073" s="1"/>
      <c r="X1073" s="0" t="str">
        <f aca="false">IF(A1073&lt;10000000,",,,,,,,",CONCATENATE(A1073,",",B1073,",",F1073,",",H1073,",",L1073,",",P1073,",",T1073,",",U1073))</f>
        <v>,,,,,,,</v>
      </c>
      <c r="Y1073" s="0" t="str">
        <f aca="false">X1073</f>
        <v>,,,,,,,</v>
      </c>
    </row>
    <row r="1074" customFormat="false" ht="14.25" hidden="false" customHeight="false" outlineLevel="0" collapsed="false">
      <c r="A1074" s="1"/>
      <c r="B1074" s="1"/>
      <c r="C1074" s="1"/>
      <c r="D1074" s="1" t="n">
        <f aca="false">8-LEN(C1074)</f>
        <v>8</v>
      </c>
      <c r="E1074" s="1" t="str">
        <f aca="false">REPT(" ",D1074)</f>
        <v>        </v>
      </c>
      <c r="F1074" s="1" t="str">
        <f aca="false">CONCATENATE(E1074,C1074)</f>
        <v>        </v>
      </c>
      <c r="G1074" s="1"/>
      <c r="H1074" s="1" t="str">
        <f aca="false">IF(G1074&lt;100000,"      ",G1074)</f>
        <v>      </v>
      </c>
      <c r="I1074" s="1"/>
      <c r="J1074" s="1" t="n">
        <f aca="false">9-LEN(I1074)</f>
        <v>9</v>
      </c>
      <c r="K1074" s="1" t="str">
        <f aca="false">REPT(" ",J1074)</f>
        <v>         </v>
      </c>
      <c r="L1074" s="1" t="str">
        <f aca="false">CONCATENATE(K1074,I1074)</f>
        <v>         </v>
      </c>
      <c r="M1074" s="1"/>
      <c r="N1074" s="1" t="n">
        <f aca="false">8-LEN(M1074)</f>
        <v>8</v>
      </c>
      <c r="O1074" s="1" t="str">
        <f aca="false">REPT(" ",N1074)</f>
        <v>        </v>
      </c>
      <c r="P1074" s="1" t="str">
        <f aca="false">CONCATENATE(O1074,M1074)</f>
        <v>        </v>
      </c>
      <c r="Q1074" s="1"/>
      <c r="R1074" s="1" t="n">
        <f aca="false">9-LEN(Q1074)</f>
        <v>9</v>
      </c>
      <c r="S1074" s="1" t="str">
        <f aca="false">REPT(" ",R1074)</f>
        <v>         </v>
      </c>
      <c r="T1074" s="1" t="str">
        <f aca="false">CONCATENATE(S1074,Q1074)</f>
        <v>         </v>
      </c>
      <c r="U1074" s="1"/>
      <c r="X1074" s="0" t="str">
        <f aca="false">IF(A1074&lt;10000000,",,,,,,,",CONCATENATE(A1074,",",B1074,",",F1074,",",H1074,",",L1074,",",P1074,",",T1074,",",U1074))</f>
        <v>,,,,,,,</v>
      </c>
      <c r="Y1074" s="0" t="str">
        <f aca="false">X1074</f>
        <v>,,,,,,,</v>
      </c>
    </row>
    <row r="1075" customFormat="false" ht="14.25" hidden="false" customHeight="false" outlineLevel="0" collapsed="false">
      <c r="A1075" s="1"/>
      <c r="B1075" s="1"/>
      <c r="C1075" s="1"/>
      <c r="D1075" s="1" t="n">
        <f aca="false">8-LEN(C1075)</f>
        <v>8</v>
      </c>
      <c r="E1075" s="1" t="str">
        <f aca="false">REPT(" ",D1075)</f>
        <v>        </v>
      </c>
      <c r="F1075" s="1" t="str">
        <f aca="false">CONCATENATE(E1075,C1075)</f>
        <v>        </v>
      </c>
      <c r="G1075" s="1"/>
      <c r="H1075" s="1" t="str">
        <f aca="false">IF(G1075&lt;100000,"      ",G1075)</f>
        <v>      </v>
      </c>
      <c r="I1075" s="1"/>
      <c r="J1075" s="1" t="n">
        <f aca="false">9-LEN(I1075)</f>
        <v>9</v>
      </c>
      <c r="K1075" s="1" t="str">
        <f aca="false">REPT(" ",J1075)</f>
        <v>         </v>
      </c>
      <c r="L1075" s="1" t="str">
        <f aca="false">CONCATENATE(K1075,I1075)</f>
        <v>         </v>
      </c>
      <c r="M1075" s="1"/>
      <c r="N1075" s="1" t="n">
        <f aca="false">8-LEN(M1075)</f>
        <v>8</v>
      </c>
      <c r="O1075" s="1" t="str">
        <f aca="false">REPT(" ",N1075)</f>
        <v>        </v>
      </c>
      <c r="P1075" s="1" t="str">
        <f aca="false">CONCATENATE(O1075,M1075)</f>
        <v>        </v>
      </c>
      <c r="Q1075" s="1"/>
      <c r="R1075" s="1" t="n">
        <f aca="false">9-LEN(Q1075)</f>
        <v>9</v>
      </c>
      <c r="S1075" s="1" t="str">
        <f aca="false">REPT(" ",R1075)</f>
        <v>         </v>
      </c>
      <c r="T1075" s="1" t="str">
        <f aca="false">CONCATENATE(S1075,Q1075)</f>
        <v>         </v>
      </c>
      <c r="U1075" s="1"/>
      <c r="X1075" s="0" t="str">
        <f aca="false">IF(A1075&lt;10000000,",,,,,,,",CONCATENATE(A1075,",",B1075,",",F1075,",",H1075,",",L1075,",",P1075,",",T1075,",",U1075))</f>
        <v>,,,,,,,</v>
      </c>
      <c r="Y1075" s="0" t="str">
        <f aca="false">X1075</f>
        <v>,,,,,,,</v>
      </c>
    </row>
    <row r="1076" customFormat="false" ht="14.25" hidden="false" customHeight="false" outlineLevel="0" collapsed="false">
      <c r="A1076" s="1"/>
      <c r="B1076" s="1"/>
      <c r="C1076" s="1"/>
      <c r="D1076" s="1" t="n">
        <f aca="false">8-LEN(C1076)</f>
        <v>8</v>
      </c>
      <c r="E1076" s="1" t="str">
        <f aca="false">REPT(" ",D1076)</f>
        <v>        </v>
      </c>
      <c r="F1076" s="1" t="str">
        <f aca="false">CONCATENATE(E1076,C1076)</f>
        <v>        </v>
      </c>
      <c r="G1076" s="1"/>
      <c r="H1076" s="1" t="str">
        <f aca="false">IF(G1076&lt;100000,"      ",G1076)</f>
        <v>      </v>
      </c>
      <c r="I1076" s="1"/>
      <c r="J1076" s="1" t="n">
        <f aca="false">9-LEN(I1076)</f>
        <v>9</v>
      </c>
      <c r="K1076" s="1" t="str">
        <f aca="false">REPT(" ",J1076)</f>
        <v>         </v>
      </c>
      <c r="L1076" s="1" t="str">
        <f aca="false">CONCATENATE(K1076,I1076)</f>
        <v>         </v>
      </c>
      <c r="M1076" s="1"/>
      <c r="N1076" s="1" t="n">
        <f aca="false">8-LEN(M1076)</f>
        <v>8</v>
      </c>
      <c r="O1076" s="1" t="str">
        <f aca="false">REPT(" ",N1076)</f>
        <v>        </v>
      </c>
      <c r="P1076" s="1" t="str">
        <f aca="false">CONCATENATE(O1076,M1076)</f>
        <v>        </v>
      </c>
      <c r="Q1076" s="1"/>
      <c r="R1076" s="1" t="n">
        <f aca="false">9-LEN(Q1076)</f>
        <v>9</v>
      </c>
      <c r="S1076" s="1" t="str">
        <f aca="false">REPT(" ",R1076)</f>
        <v>         </v>
      </c>
      <c r="T1076" s="1" t="str">
        <f aca="false">CONCATENATE(S1076,Q1076)</f>
        <v>         </v>
      </c>
      <c r="U1076" s="1"/>
      <c r="X1076" s="0" t="str">
        <f aca="false">IF(A1076&lt;10000000,",,,,,,,",CONCATENATE(A1076,",",B1076,",",F1076,",",H1076,",",L1076,",",P1076,",",T1076,",",U1076))</f>
        <v>,,,,,,,</v>
      </c>
      <c r="Y1076" s="0" t="str">
        <f aca="false">X1076</f>
        <v>,,,,,,,</v>
      </c>
    </row>
    <row r="1077" customFormat="false" ht="14.25" hidden="false" customHeight="false" outlineLevel="0" collapsed="false">
      <c r="A1077" s="1"/>
      <c r="B1077" s="1"/>
      <c r="C1077" s="1"/>
      <c r="D1077" s="1" t="n">
        <f aca="false">8-LEN(C1077)</f>
        <v>8</v>
      </c>
      <c r="E1077" s="1" t="str">
        <f aca="false">REPT(" ",D1077)</f>
        <v>        </v>
      </c>
      <c r="F1077" s="1" t="str">
        <f aca="false">CONCATENATE(E1077,C1077)</f>
        <v>        </v>
      </c>
      <c r="G1077" s="1"/>
      <c r="H1077" s="1" t="str">
        <f aca="false">IF(G1077&lt;100000,"      ",G1077)</f>
        <v>      </v>
      </c>
      <c r="I1077" s="1"/>
      <c r="J1077" s="1" t="n">
        <f aca="false">9-LEN(I1077)</f>
        <v>9</v>
      </c>
      <c r="K1077" s="1" t="str">
        <f aca="false">REPT(" ",J1077)</f>
        <v>         </v>
      </c>
      <c r="L1077" s="1" t="str">
        <f aca="false">CONCATENATE(K1077,I1077)</f>
        <v>         </v>
      </c>
      <c r="M1077" s="1"/>
      <c r="N1077" s="1" t="n">
        <f aca="false">8-LEN(M1077)</f>
        <v>8</v>
      </c>
      <c r="O1077" s="1" t="str">
        <f aca="false">REPT(" ",N1077)</f>
        <v>        </v>
      </c>
      <c r="P1077" s="1" t="str">
        <f aca="false">CONCATENATE(O1077,M1077)</f>
        <v>        </v>
      </c>
      <c r="Q1077" s="1"/>
      <c r="R1077" s="1" t="n">
        <f aca="false">9-LEN(Q1077)</f>
        <v>9</v>
      </c>
      <c r="S1077" s="1" t="str">
        <f aca="false">REPT(" ",R1077)</f>
        <v>         </v>
      </c>
      <c r="T1077" s="1" t="str">
        <f aca="false">CONCATENATE(S1077,Q1077)</f>
        <v>         </v>
      </c>
      <c r="U1077" s="1"/>
      <c r="X1077" s="0" t="str">
        <f aca="false">IF(A1077&lt;10000000,",,,,,,,",CONCATENATE(A1077,",",B1077,",",F1077,",",H1077,",",L1077,",",P1077,",",T1077,",",U1077))</f>
        <v>,,,,,,,</v>
      </c>
      <c r="Y1077" s="0" t="str">
        <f aca="false">X1077</f>
        <v>,,,,,,,</v>
      </c>
    </row>
    <row r="1078" customFormat="false" ht="14.25" hidden="false" customHeight="false" outlineLevel="0" collapsed="false">
      <c r="A1078" s="1"/>
      <c r="B1078" s="1"/>
      <c r="C1078" s="1"/>
      <c r="D1078" s="1" t="n">
        <f aca="false">8-LEN(C1078)</f>
        <v>8</v>
      </c>
      <c r="E1078" s="1" t="str">
        <f aca="false">REPT(" ",D1078)</f>
        <v>        </v>
      </c>
      <c r="F1078" s="1" t="str">
        <f aca="false">CONCATENATE(E1078,C1078)</f>
        <v>        </v>
      </c>
      <c r="G1078" s="1"/>
      <c r="H1078" s="1" t="str">
        <f aca="false">IF(G1078&lt;100000,"      ",G1078)</f>
        <v>      </v>
      </c>
      <c r="I1078" s="1"/>
      <c r="J1078" s="1" t="n">
        <f aca="false">9-LEN(I1078)</f>
        <v>9</v>
      </c>
      <c r="K1078" s="1" t="str">
        <f aca="false">REPT(" ",J1078)</f>
        <v>         </v>
      </c>
      <c r="L1078" s="1" t="str">
        <f aca="false">CONCATENATE(K1078,I1078)</f>
        <v>         </v>
      </c>
      <c r="M1078" s="1"/>
      <c r="N1078" s="1" t="n">
        <f aca="false">8-LEN(M1078)</f>
        <v>8</v>
      </c>
      <c r="O1078" s="1" t="str">
        <f aca="false">REPT(" ",N1078)</f>
        <v>        </v>
      </c>
      <c r="P1078" s="1" t="str">
        <f aca="false">CONCATENATE(O1078,M1078)</f>
        <v>        </v>
      </c>
      <c r="Q1078" s="1"/>
      <c r="R1078" s="1" t="n">
        <f aca="false">9-LEN(Q1078)</f>
        <v>9</v>
      </c>
      <c r="S1078" s="1" t="str">
        <f aca="false">REPT(" ",R1078)</f>
        <v>         </v>
      </c>
      <c r="T1078" s="1" t="str">
        <f aca="false">CONCATENATE(S1078,Q1078)</f>
        <v>         </v>
      </c>
      <c r="U1078" s="1"/>
      <c r="X1078" s="0" t="str">
        <f aca="false">IF(A1078&lt;10000000,",,,,,,,",CONCATENATE(A1078,",",B1078,",",F1078,",",H1078,",",L1078,",",P1078,",",T1078,",",U1078))</f>
        <v>,,,,,,,</v>
      </c>
      <c r="Y1078" s="0" t="str">
        <f aca="false">X1078</f>
        <v>,,,,,,,</v>
      </c>
    </row>
    <row r="1079" customFormat="false" ht="14.25" hidden="false" customHeight="false" outlineLevel="0" collapsed="false">
      <c r="A1079" s="1"/>
      <c r="B1079" s="1"/>
      <c r="C1079" s="1"/>
      <c r="D1079" s="1" t="n">
        <f aca="false">8-LEN(C1079)</f>
        <v>8</v>
      </c>
      <c r="E1079" s="1" t="str">
        <f aca="false">REPT(" ",D1079)</f>
        <v>        </v>
      </c>
      <c r="F1079" s="1" t="str">
        <f aca="false">CONCATENATE(E1079,C1079)</f>
        <v>        </v>
      </c>
      <c r="G1079" s="1"/>
      <c r="H1079" s="1" t="str">
        <f aca="false">IF(G1079&lt;100000,"      ",G1079)</f>
        <v>      </v>
      </c>
      <c r="I1079" s="1"/>
      <c r="J1079" s="1" t="n">
        <f aca="false">9-LEN(I1079)</f>
        <v>9</v>
      </c>
      <c r="K1079" s="1" t="str">
        <f aca="false">REPT(" ",J1079)</f>
        <v>         </v>
      </c>
      <c r="L1079" s="1" t="str">
        <f aca="false">CONCATENATE(K1079,I1079)</f>
        <v>         </v>
      </c>
      <c r="M1079" s="1"/>
      <c r="N1079" s="1" t="n">
        <f aca="false">8-LEN(M1079)</f>
        <v>8</v>
      </c>
      <c r="O1079" s="1" t="str">
        <f aca="false">REPT(" ",N1079)</f>
        <v>        </v>
      </c>
      <c r="P1079" s="1" t="str">
        <f aca="false">CONCATENATE(O1079,M1079)</f>
        <v>        </v>
      </c>
      <c r="Q1079" s="1"/>
      <c r="R1079" s="1" t="n">
        <f aca="false">9-LEN(Q1079)</f>
        <v>9</v>
      </c>
      <c r="S1079" s="1" t="str">
        <f aca="false">REPT(" ",R1079)</f>
        <v>         </v>
      </c>
      <c r="T1079" s="1" t="str">
        <f aca="false">CONCATENATE(S1079,Q1079)</f>
        <v>         </v>
      </c>
      <c r="U1079" s="1"/>
      <c r="X1079" s="0" t="str">
        <f aca="false">IF(A1079&lt;10000000,",,,,,,,",CONCATENATE(A1079,",",B1079,",",F1079,",",H1079,",",L1079,",",P1079,",",T1079,",",U1079))</f>
        <v>,,,,,,,</v>
      </c>
      <c r="Y1079" s="0" t="str">
        <f aca="false">X1079</f>
        <v>,,,,,,,</v>
      </c>
    </row>
    <row r="1080" customFormat="false" ht="14.25" hidden="false" customHeight="false" outlineLevel="0" collapsed="false">
      <c r="A1080" s="1"/>
      <c r="B1080" s="1"/>
      <c r="C1080" s="1"/>
      <c r="D1080" s="1" t="n">
        <f aca="false">8-LEN(C1080)</f>
        <v>8</v>
      </c>
      <c r="E1080" s="1" t="str">
        <f aca="false">REPT(" ",D1080)</f>
        <v>        </v>
      </c>
      <c r="F1080" s="1" t="str">
        <f aca="false">CONCATENATE(E1080,C1080)</f>
        <v>        </v>
      </c>
      <c r="G1080" s="1"/>
      <c r="H1080" s="1" t="str">
        <f aca="false">IF(G1080&lt;100000,"      ",G1080)</f>
        <v>      </v>
      </c>
      <c r="I1080" s="1"/>
      <c r="J1080" s="1" t="n">
        <f aca="false">9-LEN(I1080)</f>
        <v>9</v>
      </c>
      <c r="K1080" s="1" t="str">
        <f aca="false">REPT(" ",J1080)</f>
        <v>         </v>
      </c>
      <c r="L1080" s="1" t="str">
        <f aca="false">CONCATENATE(K1080,I1080)</f>
        <v>         </v>
      </c>
      <c r="M1080" s="1"/>
      <c r="N1080" s="1" t="n">
        <f aca="false">8-LEN(M1080)</f>
        <v>8</v>
      </c>
      <c r="O1080" s="1" t="str">
        <f aca="false">REPT(" ",N1080)</f>
        <v>        </v>
      </c>
      <c r="P1080" s="1" t="str">
        <f aca="false">CONCATENATE(O1080,M1080)</f>
        <v>        </v>
      </c>
      <c r="Q1080" s="1"/>
      <c r="R1080" s="1" t="n">
        <f aca="false">9-LEN(Q1080)</f>
        <v>9</v>
      </c>
      <c r="S1080" s="1" t="str">
        <f aca="false">REPT(" ",R1080)</f>
        <v>         </v>
      </c>
      <c r="T1080" s="1" t="str">
        <f aca="false">CONCATENATE(S1080,Q1080)</f>
        <v>         </v>
      </c>
      <c r="U1080" s="1"/>
      <c r="X1080" s="0" t="str">
        <f aca="false">IF(A1080&lt;10000000,",,,,,,,",CONCATENATE(A1080,",",B1080,",",F1080,",",H1080,",",L1080,",",P1080,",",T1080,",",U1080))</f>
        <v>,,,,,,,</v>
      </c>
      <c r="Y1080" s="0" t="str">
        <f aca="false">X1080</f>
        <v>,,,,,,,</v>
      </c>
    </row>
    <row r="1081" customFormat="false" ht="14.25" hidden="false" customHeight="false" outlineLevel="0" collapsed="false">
      <c r="A1081" s="1"/>
      <c r="B1081" s="1"/>
      <c r="C1081" s="1"/>
      <c r="D1081" s="1" t="n">
        <f aca="false">8-LEN(C1081)</f>
        <v>8</v>
      </c>
      <c r="E1081" s="1" t="str">
        <f aca="false">REPT(" ",D1081)</f>
        <v>        </v>
      </c>
      <c r="F1081" s="1" t="str">
        <f aca="false">CONCATENATE(E1081,C1081)</f>
        <v>        </v>
      </c>
      <c r="G1081" s="1"/>
      <c r="H1081" s="1" t="str">
        <f aca="false">IF(G1081&lt;100000,"      ",G1081)</f>
        <v>      </v>
      </c>
      <c r="I1081" s="1"/>
      <c r="J1081" s="1" t="n">
        <f aca="false">9-LEN(I1081)</f>
        <v>9</v>
      </c>
      <c r="K1081" s="1" t="str">
        <f aca="false">REPT(" ",J1081)</f>
        <v>         </v>
      </c>
      <c r="L1081" s="1" t="str">
        <f aca="false">CONCATENATE(K1081,I1081)</f>
        <v>         </v>
      </c>
      <c r="M1081" s="1"/>
      <c r="N1081" s="1" t="n">
        <f aca="false">8-LEN(M1081)</f>
        <v>8</v>
      </c>
      <c r="O1081" s="1" t="str">
        <f aca="false">REPT(" ",N1081)</f>
        <v>        </v>
      </c>
      <c r="P1081" s="1" t="str">
        <f aca="false">CONCATENATE(O1081,M1081)</f>
        <v>        </v>
      </c>
      <c r="Q1081" s="1"/>
      <c r="R1081" s="1" t="n">
        <f aca="false">9-LEN(Q1081)</f>
        <v>9</v>
      </c>
      <c r="S1081" s="1" t="str">
        <f aca="false">REPT(" ",R1081)</f>
        <v>         </v>
      </c>
      <c r="T1081" s="1" t="str">
        <f aca="false">CONCATENATE(S1081,Q1081)</f>
        <v>         </v>
      </c>
      <c r="U1081" s="1"/>
      <c r="X1081" s="0" t="str">
        <f aca="false">IF(A1081&lt;10000000,",,,,,,,",CONCATENATE(A1081,",",B1081,",",F1081,",",H1081,",",L1081,",",P1081,",",T1081,",",U1081))</f>
        <v>,,,,,,,</v>
      </c>
      <c r="Y1081" s="0" t="str">
        <f aca="false">X1081</f>
        <v>,,,,,,,</v>
      </c>
    </row>
    <row r="1082" customFormat="false" ht="14.25" hidden="false" customHeight="false" outlineLevel="0" collapsed="false">
      <c r="A1082" s="1"/>
      <c r="B1082" s="1"/>
      <c r="C1082" s="1"/>
      <c r="D1082" s="1" t="n">
        <f aca="false">8-LEN(C1082)</f>
        <v>8</v>
      </c>
      <c r="E1082" s="1" t="str">
        <f aca="false">REPT(" ",D1082)</f>
        <v>        </v>
      </c>
      <c r="F1082" s="1" t="str">
        <f aca="false">CONCATENATE(E1082,C1082)</f>
        <v>        </v>
      </c>
      <c r="G1082" s="1"/>
      <c r="H1082" s="1" t="str">
        <f aca="false">IF(G1082&lt;100000,"      ",G1082)</f>
        <v>      </v>
      </c>
      <c r="I1082" s="1"/>
      <c r="J1082" s="1" t="n">
        <f aca="false">9-LEN(I1082)</f>
        <v>9</v>
      </c>
      <c r="K1082" s="1" t="str">
        <f aca="false">REPT(" ",J1082)</f>
        <v>         </v>
      </c>
      <c r="L1082" s="1" t="str">
        <f aca="false">CONCATENATE(K1082,I1082)</f>
        <v>         </v>
      </c>
      <c r="M1082" s="1"/>
      <c r="N1082" s="1" t="n">
        <f aca="false">8-LEN(M1082)</f>
        <v>8</v>
      </c>
      <c r="O1082" s="1" t="str">
        <f aca="false">REPT(" ",N1082)</f>
        <v>        </v>
      </c>
      <c r="P1082" s="1" t="str">
        <f aca="false">CONCATENATE(O1082,M1082)</f>
        <v>        </v>
      </c>
      <c r="Q1082" s="1"/>
      <c r="R1082" s="1" t="n">
        <f aca="false">9-LEN(Q1082)</f>
        <v>9</v>
      </c>
      <c r="S1082" s="1" t="str">
        <f aca="false">REPT(" ",R1082)</f>
        <v>         </v>
      </c>
      <c r="T1082" s="1" t="str">
        <f aca="false">CONCATENATE(S1082,Q1082)</f>
        <v>         </v>
      </c>
      <c r="U1082" s="1"/>
      <c r="X1082" s="0" t="str">
        <f aca="false">IF(A1082&lt;10000000,",,,,,,,",CONCATENATE(A1082,",",B1082,",",F1082,",",H1082,",",L1082,",",P1082,",",T1082,",",U1082))</f>
        <v>,,,,,,,</v>
      </c>
      <c r="Y1082" s="0" t="str">
        <f aca="false">X1082</f>
        <v>,,,,,,,</v>
      </c>
    </row>
    <row r="1083" customFormat="false" ht="14.25" hidden="false" customHeight="false" outlineLevel="0" collapsed="false">
      <c r="A1083" s="1"/>
      <c r="B1083" s="1"/>
      <c r="C1083" s="1"/>
      <c r="D1083" s="1" t="n">
        <f aca="false">8-LEN(C1083)</f>
        <v>8</v>
      </c>
      <c r="E1083" s="1" t="str">
        <f aca="false">REPT(" ",D1083)</f>
        <v>        </v>
      </c>
      <c r="F1083" s="1" t="str">
        <f aca="false">CONCATENATE(E1083,C1083)</f>
        <v>        </v>
      </c>
      <c r="G1083" s="1"/>
      <c r="H1083" s="1" t="str">
        <f aca="false">IF(G1083&lt;100000,"      ",G1083)</f>
        <v>      </v>
      </c>
      <c r="I1083" s="1"/>
      <c r="J1083" s="1" t="n">
        <f aca="false">9-LEN(I1083)</f>
        <v>9</v>
      </c>
      <c r="K1083" s="1" t="str">
        <f aca="false">REPT(" ",J1083)</f>
        <v>         </v>
      </c>
      <c r="L1083" s="1" t="str">
        <f aca="false">CONCATENATE(K1083,I1083)</f>
        <v>         </v>
      </c>
      <c r="M1083" s="1"/>
      <c r="N1083" s="1" t="n">
        <f aca="false">8-LEN(M1083)</f>
        <v>8</v>
      </c>
      <c r="O1083" s="1" t="str">
        <f aca="false">REPT(" ",N1083)</f>
        <v>        </v>
      </c>
      <c r="P1083" s="1" t="str">
        <f aca="false">CONCATENATE(O1083,M1083)</f>
        <v>        </v>
      </c>
      <c r="Q1083" s="1"/>
      <c r="R1083" s="1" t="n">
        <f aca="false">9-LEN(Q1083)</f>
        <v>9</v>
      </c>
      <c r="S1083" s="1" t="str">
        <f aca="false">REPT(" ",R1083)</f>
        <v>         </v>
      </c>
      <c r="T1083" s="1" t="str">
        <f aca="false">CONCATENATE(S1083,Q1083)</f>
        <v>         </v>
      </c>
      <c r="U1083" s="1"/>
      <c r="X1083" s="0" t="str">
        <f aca="false">IF(A1083&lt;10000000,",,,,,,,",CONCATENATE(A1083,",",B1083,",",F1083,",",H1083,",",L1083,",",P1083,",",T1083,",",U1083))</f>
        <v>,,,,,,,</v>
      </c>
      <c r="Y1083" s="0" t="str">
        <f aca="false">X1083</f>
        <v>,,,,,,,</v>
      </c>
    </row>
    <row r="1084" customFormat="false" ht="14.25" hidden="false" customHeight="false" outlineLevel="0" collapsed="false">
      <c r="A1084" s="1"/>
      <c r="B1084" s="1"/>
      <c r="C1084" s="1"/>
      <c r="D1084" s="1" t="n">
        <f aca="false">8-LEN(C1084)</f>
        <v>8</v>
      </c>
      <c r="E1084" s="1" t="str">
        <f aca="false">REPT(" ",D1084)</f>
        <v>        </v>
      </c>
      <c r="F1084" s="1" t="str">
        <f aca="false">CONCATENATE(E1084,C1084)</f>
        <v>        </v>
      </c>
      <c r="G1084" s="1"/>
      <c r="H1084" s="1" t="str">
        <f aca="false">IF(G1084&lt;100000,"      ",G1084)</f>
        <v>      </v>
      </c>
      <c r="I1084" s="1"/>
      <c r="J1084" s="1" t="n">
        <f aca="false">9-LEN(I1084)</f>
        <v>9</v>
      </c>
      <c r="K1084" s="1" t="str">
        <f aca="false">REPT(" ",J1084)</f>
        <v>         </v>
      </c>
      <c r="L1084" s="1" t="str">
        <f aca="false">CONCATENATE(K1084,I1084)</f>
        <v>         </v>
      </c>
      <c r="M1084" s="1"/>
      <c r="N1084" s="1" t="n">
        <f aca="false">8-LEN(M1084)</f>
        <v>8</v>
      </c>
      <c r="O1084" s="1" t="str">
        <f aca="false">REPT(" ",N1084)</f>
        <v>        </v>
      </c>
      <c r="P1084" s="1" t="str">
        <f aca="false">CONCATENATE(O1084,M1084)</f>
        <v>        </v>
      </c>
      <c r="Q1084" s="1"/>
      <c r="R1084" s="1" t="n">
        <f aca="false">9-LEN(Q1084)</f>
        <v>9</v>
      </c>
      <c r="S1084" s="1" t="str">
        <f aca="false">REPT(" ",R1084)</f>
        <v>         </v>
      </c>
      <c r="T1084" s="1" t="str">
        <f aca="false">CONCATENATE(S1084,Q1084)</f>
        <v>         </v>
      </c>
      <c r="U1084" s="1"/>
      <c r="X1084" s="0" t="str">
        <f aca="false">IF(A1084&lt;10000000,",,,,,,,",CONCATENATE(A1084,",",B1084,",",F1084,",",H1084,",",L1084,",",P1084,",",T1084,",",U1084))</f>
        <v>,,,,,,,</v>
      </c>
      <c r="Y1084" s="0" t="str">
        <f aca="false">X1084</f>
        <v>,,,,,,,</v>
      </c>
    </row>
    <row r="1085" customFormat="false" ht="14.25" hidden="false" customHeight="false" outlineLevel="0" collapsed="false">
      <c r="A1085" s="1"/>
      <c r="B1085" s="1"/>
      <c r="C1085" s="1"/>
      <c r="D1085" s="1" t="n">
        <f aca="false">8-LEN(C1085)</f>
        <v>8</v>
      </c>
      <c r="E1085" s="1" t="str">
        <f aca="false">REPT(" ",D1085)</f>
        <v>        </v>
      </c>
      <c r="F1085" s="1" t="str">
        <f aca="false">CONCATENATE(E1085,C1085)</f>
        <v>        </v>
      </c>
      <c r="G1085" s="1"/>
      <c r="H1085" s="1" t="str">
        <f aca="false">IF(G1085&lt;100000,"      ",G1085)</f>
        <v>      </v>
      </c>
      <c r="I1085" s="1"/>
      <c r="J1085" s="1" t="n">
        <f aca="false">9-LEN(I1085)</f>
        <v>9</v>
      </c>
      <c r="K1085" s="1" t="str">
        <f aca="false">REPT(" ",J1085)</f>
        <v>         </v>
      </c>
      <c r="L1085" s="1" t="str">
        <f aca="false">CONCATENATE(K1085,I1085)</f>
        <v>         </v>
      </c>
      <c r="M1085" s="1"/>
      <c r="N1085" s="1" t="n">
        <f aca="false">8-LEN(M1085)</f>
        <v>8</v>
      </c>
      <c r="O1085" s="1" t="str">
        <f aca="false">REPT(" ",N1085)</f>
        <v>        </v>
      </c>
      <c r="P1085" s="1" t="str">
        <f aca="false">CONCATENATE(O1085,M1085)</f>
        <v>        </v>
      </c>
      <c r="Q1085" s="1"/>
      <c r="R1085" s="1" t="n">
        <f aca="false">9-LEN(Q1085)</f>
        <v>9</v>
      </c>
      <c r="S1085" s="1" t="str">
        <f aca="false">REPT(" ",R1085)</f>
        <v>         </v>
      </c>
      <c r="T1085" s="1" t="str">
        <f aca="false">CONCATENATE(S1085,Q1085)</f>
        <v>         </v>
      </c>
      <c r="U1085" s="1"/>
      <c r="X1085" s="0" t="str">
        <f aca="false">IF(A1085&lt;10000000,",,,,,,,",CONCATENATE(A1085,",",B1085,",",F1085,",",H1085,",",L1085,",",P1085,",",T1085,",",U1085))</f>
        <v>,,,,,,,</v>
      </c>
      <c r="Y1085" s="0" t="str">
        <f aca="false">X1085</f>
        <v>,,,,,,,</v>
      </c>
    </row>
    <row r="1086" customFormat="false" ht="14.25" hidden="false" customHeight="false" outlineLevel="0" collapsed="false">
      <c r="A1086" s="1"/>
      <c r="B1086" s="1"/>
      <c r="C1086" s="1"/>
      <c r="D1086" s="1" t="n">
        <f aca="false">8-LEN(C1086)</f>
        <v>8</v>
      </c>
      <c r="E1086" s="1" t="str">
        <f aca="false">REPT(" ",D1086)</f>
        <v>        </v>
      </c>
      <c r="F1086" s="1" t="str">
        <f aca="false">CONCATENATE(E1086,C1086)</f>
        <v>        </v>
      </c>
      <c r="G1086" s="1"/>
      <c r="H1086" s="1" t="str">
        <f aca="false">IF(G1086&lt;100000,"      ",G1086)</f>
        <v>      </v>
      </c>
      <c r="I1086" s="1"/>
      <c r="J1086" s="1" t="n">
        <f aca="false">9-LEN(I1086)</f>
        <v>9</v>
      </c>
      <c r="K1086" s="1" t="str">
        <f aca="false">REPT(" ",J1086)</f>
        <v>         </v>
      </c>
      <c r="L1086" s="1" t="str">
        <f aca="false">CONCATENATE(K1086,I1086)</f>
        <v>         </v>
      </c>
      <c r="M1086" s="1"/>
      <c r="N1086" s="1" t="n">
        <f aca="false">8-LEN(M1086)</f>
        <v>8</v>
      </c>
      <c r="O1086" s="1" t="str">
        <f aca="false">REPT(" ",N1086)</f>
        <v>        </v>
      </c>
      <c r="P1086" s="1" t="str">
        <f aca="false">CONCATENATE(O1086,M1086)</f>
        <v>        </v>
      </c>
      <c r="Q1086" s="1"/>
      <c r="R1086" s="1" t="n">
        <f aca="false">9-LEN(Q1086)</f>
        <v>9</v>
      </c>
      <c r="S1086" s="1" t="str">
        <f aca="false">REPT(" ",R1086)</f>
        <v>         </v>
      </c>
      <c r="T1086" s="1" t="str">
        <f aca="false">CONCATENATE(S1086,Q1086)</f>
        <v>         </v>
      </c>
      <c r="U1086" s="1"/>
      <c r="X1086" s="0" t="str">
        <f aca="false">IF(A1086&lt;10000000,",,,,,,,",CONCATENATE(A1086,",",B1086,",",F1086,",",H1086,",",L1086,",",P1086,",",T1086,",",U1086))</f>
        <v>,,,,,,,</v>
      </c>
      <c r="Y1086" s="0" t="str">
        <f aca="false">X1086</f>
        <v>,,,,,,,</v>
      </c>
    </row>
    <row r="1087" customFormat="false" ht="14.25" hidden="false" customHeight="false" outlineLevel="0" collapsed="false">
      <c r="A1087" s="1"/>
      <c r="B1087" s="1"/>
      <c r="C1087" s="1"/>
      <c r="D1087" s="1" t="n">
        <f aca="false">8-LEN(C1087)</f>
        <v>8</v>
      </c>
      <c r="E1087" s="1" t="str">
        <f aca="false">REPT(" ",D1087)</f>
        <v>        </v>
      </c>
      <c r="F1087" s="1" t="str">
        <f aca="false">CONCATENATE(E1087,C1087)</f>
        <v>        </v>
      </c>
      <c r="G1087" s="1"/>
      <c r="H1087" s="1" t="str">
        <f aca="false">IF(G1087&lt;100000,"      ",G1087)</f>
        <v>      </v>
      </c>
      <c r="I1087" s="1"/>
      <c r="J1087" s="1" t="n">
        <f aca="false">9-LEN(I1087)</f>
        <v>9</v>
      </c>
      <c r="K1087" s="1" t="str">
        <f aca="false">REPT(" ",J1087)</f>
        <v>         </v>
      </c>
      <c r="L1087" s="1" t="str">
        <f aca="false">CONCATENATE(K1087,I1087)</f>
        <v>         </v>
      </c>
      <c r="M1087" s="1"/>
      <c r="N1087" s="1" t="n">
        <f aca="false">8-LEN(M1087)</f>
        <v>8</v>
      </c>
      <c r="O1087" s="1" t="str">
        <f aca="false">REPT(" ",N1087)</f>
        <v>        </v>
      </c>
      <c r="P1087" s="1" t="str">
        <f aca="false">CONCATENATE(O1087,M1087)</f>
        <v>        </v>
      </c>
      <c r="Q1087" s="1"/>
      <c r="R1087" s="1" t="n">
        <f aca="false">9-LEN(Q1087)</f>
        <v>9</v>
      </c>
      <c r="S1087" s="1" t="str">
        <f aca="false">REPT(" ",R1087)</f>
        <v>         </v>
      </c>
      <c r="T1087" s="1" t="str">
        <f aca="false">CONCATENATE(S1087,Q1087)</f>
        <v>         </v>
      </c>
      <c r="U1087" s="1"/>
      <c r="X1087" s="0" t="str">
        <f aca="false">IF(A1087&lt;10000000,",,,,,,,",CONCATENATE(A1087,",",B1087,",",F1087,",",H1087,",",L1087,",",P1087,",",T1087,",",U1087))</f>
        <v>,,,,,,,</v>
      </c>
      <c r="Y1087" s="0" t="str">
        <f aca="false">X1087</f>
        <v>,,,,,,,</v>
      </c>
    </row>
    <row r="1088" customFormat="false" ht="14.25" hidden="false" customHeight="false" outlineLevel="0" collapsed="false">
      <c r="A1088" s="1"/>
      <c r="B1088" s="1"/>
      <c r="C1088" s="1"/>
      <c r="D1088" s="1" t="n">
        <f aca="false">8-LEN(C1088)</f>
        <v>8</v>
      </c>
      <c r="E1088" s="1" t="str">
        <f aca="false">REPT(" ",D1088)</f>
        <v>        </v>
      </c>
      <c r="F1088" s="1" t="str">
        <f aca="false">CONCATENATE(E1088,C1088)</f>
        <v>        </v>
      </c>
      <c r="G1088" s="1"/>
      <c r="H1088" s="1" t="str">
        <f aca="false">IF(G1088&lt;100000,"      ",G1088)</f>
        <v>      </v>
      </c>
      <c r="I1088" s="1"/>
      <c r="J1088" s="1" t="n">
        <f aca="false">9-LEN(I1088)</f>
        <v>9</v>
      </c>
      <c r="K1088" s="1" t="str">
        <f aca="false">REPT(" ",J1088)</f>
        <v>         </v>
      </c>
      <c r="L1088" s="1" t="str">
        <f aca="false">CONCATENATE(K1088,I1088)</f>
        <v>         </v>
      </c>
      <c r="M1088" s="1"/>
      <c r="N1088" s="1" t="n">
        <f aca="false">8-LEN(M1088)</f>
        <v>8</v>
      </c>
      <c r="O1088" s="1" t="str">
        <f aca="false">REPT(" ",N1088)</f>
        <v>        </v>
      </c>
      <c r="P1088" s="1" t="str">
        <f aca="false">CONCATENATE(O1088,M1088)</f>
        <v>        </v>
      </c>
      <c r="Q1088" s="1"/>
      <c r="R1088" s="1" t="n">
        <f aca="false">9-LEN(Q1088)</f>
        <v>9</v>
      </c>
      <c r="S1088" s="1" t="str">
        <f aca="false">REPT(" ",R1088)</f>
        <v>         </v>
      </c>
      <c r="T1088" s="1" t="str">
        <f aca="false">CONCATENATE(S1088,Q1088)</f>
        <v>         </v>
      </c>
      <c r="U1088" s="1"/>
      <c r="X1088" s="0" t="str">
        <f aca="false">IF(A1088&lt;10000000,",,,,,,,",CONCATENATE(A1088,",",B1088,",",F1088,",",H1088,",",L1088,",",P1088,",",T1088,",",U1088))</f>
        <v>,,,,,,,</v>
      </c>
      <c r="Y1088" s="0" t="str">
        <f aca="false">X1088</f>
        <v>,,,,,,,</v>
      </c>
    </row>
    <row r="1089" customFormat="false" ht="14.25" hidden="false" customHeight="false" outlineLevel="0" collapsed="false">
      <c r="A1089" s="1"/>
      <c r="B1089" s="1"/>
      <c r="C1089" s="1"/>
      <c r="D1089" s="1" t="n">
        <f aca="false">8-LEN(C1089)</f>
        <v>8</v>
      </c>
      <c r="E1089" s="1" t="str">
        <f aca="false">REPT(" ",D1089)</f>
        <v>        </v>
      </c>
      <c r="F1089" s="1" t="str">
        <f aca="false">CONCATENATE(E1089,C1089)</f>
        <v>        </v>
      </c>
      <c r="G1089" s="1"/>
      <c r="H1089" s="1" t="str">
        <f aca="false">IF(G1089&lt;100000,"      ",G1089)</f>
        <v>      </v>
      </c>
      <c r="I1089" s="1"/>
      <c r="J1089" s="1" t="n">
        <f aca="false">9-LEN(I1089)</f>
        <v>9</v>
      </c>
      <c r="K1089" s="1" t="str">
        <f aca="false">REPT(" ",J1089)</f>
        <v>         </v>
      </c>
      <c r="L1089" s="1" t="str">
        <f aca="false">CONCATENATE(K1089,I1089)</f>
        <v>         </v>
      </c>
      <c r="M1089" s="1"/>
      <c r="N1089" s="1" t="n">
        <f aca="false">8-LEN(M1089)</f>
        <v>8</v>
      </c>
      <c r="O1089" s="1" t="str">
        <f aca="false">REPT(" ",N1089)</f>
        <v>        </v>
      </c>
      <c r="P1089" s="1" t="str">
        <f aca="false">CONCATENATE(O1089,M1089)</f>
        <v>        </v>
      </c>
      <c r="Q1089" s="1"/>
      <c r="R1089" s="1" t="n">
        <f aca="false">9-LEN(Q1089)</f>
        <v>9</v>
      </c>
      <c r="S1089" s="1" t="str">
        <f aca="false">REPT(" ",R1089)</f>
        <v>         </v>
      </c>
      <c r="T1089" s="1" t="str">
        <f aca="false">CONCATENATE(S1089,Q1089)</f>
        <v>         </v>
      </c>
      <c r="U1089" s="1"/>
      <c r="X1089" s="0" t="str">
        <f aca="false">IF(A1089&lt;10000000,",,,,,,,",CONCATENATE(A1089,",",B1089,",",F1089,",",H1089,",",L1089,",",P1089,",",T1089,",",U1089))</f>
        <v>,,,,,,,</v>
      </c>
      <c r="Y1089" s="0" t="str">
        <f aca="false">X1089</f>
        <v>,,,,,,,</v>
      </c>
    </row>
    <row r="1090" customFormat="false" ht="14.25" hidden="false" customHeight="false" outlineLevel="0" collapsed="false">
      <c r="A1090" s="1"/>
      <c r="B1090" s="1"/>
      <c r="C1090" s="1"/>
      <c r="D1090" s="1" t="n">
        <f aca="false">8-LEN(C1090)</f>
        <v>8</v>
      </c>
      <c r="E1090" s="1" t="str">
        <f aca="false">REPT(" ",D1090)</f>
        <v>        </v>
      </c>
      <c r="F1090" s="1" t="str">
        <f aca="false">CONCATENATE(E1090,C1090)</f>
        <v>        </v>
      </c>
      <c r="G1090" s="1"/>
      <c r="H1090" s="1" t="str">
        <f aca="false">IF(G1090&lt;100000,"      ",G1090)</f>
        <v>      </v>
      </c>
      <c r="I1090" s="1"/>
      <c r="J1090" s="1" t="n">
        <f aca="false">9-LEN(I1090)</f>
        <v>9</v>
      </c>
      <c r="K1090" s="1" t="str">
        <f aca="false">REPT(" ",J1090)</f>
        <v>         </v>
      </c>
      <c r="L1090" s="1" t="str">
        <f aca="false">CONCATENATE(K1090,I1090)</f>
        <v>         </v>
      </c>
      <c r="M1090" s="1"/>
      <c r="N1090" s="1" t="n">
        <f aca="false">8-LEN(M1090)</f>
        <v>8</v>
      </c>
      <c r="O1090" s="1" t="str">
        <f aca="false">REPT(" ",N1090)</f>
        <v>        </v>
      </c>
      <c r="P1090" s="1" t="str">
        <f aca="false">CONCATENATE(O1090,M1090)</f>
        <v>        </v>
      </c>
      <c r="Q1090" s="1"/>
      <c r="R1090" s="1" t="n">
        <f aca="false">9-LEN(Q1090)</f>
        <v>9</v>
      </c>
      <c r="S1090" s="1" t="str">
        <f aca="false">REPT(" ",R1090)</f>
        <v>         </v>
      </c>
      <c r="T1090" s="1" t="str">
        <f aca="false">CONCATENATE(S1090,Q1090)</f>
        <v>         </v>
      </c>
      <c r="U1090" s="1"/>
      <c r="X1090" s="0" t="str">
        <f aca="false">IF(A1090&lt;10000000,",,,,,,,",CONCATENATE(A1090,",",B1090,",",F1090,",",H1090,",",L1090,",",P1090,",",T1090,",",U1090))</f>
        <v>,,,,,,,</v>
      </c>
      <c r="Y1090" s="0" t="str">
        <f aca="false">X1090</f>
        <v>,,,,,,,</v>
      </c>
    </row>
    <row r="1091" customFormat="false" ht="14.25" hidden="false" customHeight="false" outlineLevel="0" collapsed="false">
      <c r="A1091" s="1"/>
      <c r="B1091" s="1"/>
      <c r="C1091" s="1"/>
      <c r="D1091" s="1" t="n">
        <f aca="false">8-LEN(C1091)</f>
        <v>8</v>
      </c>
      <c r="E1091" s="1" t="str">
        <f aca="false">REPT(" ",D1091)</f>
        <v>        </v>
      </c>
      <c r="F1091" s="1" t="str">
        <f aca="false">CONCATENATE(E1091,C1091)</f>
        <v>        </v>
      </c>
      <c r="G1091" s="1"/>
      <c r="H1091" s="1" t="str">
        <f aca="false">IF(G1091&lt;100000,"      ",G1091)</f>
        <v>      </v>
      </c>
      <c r="I1091" s="1"/>
      <c r="J1091" s="1" t="n">
        <f aca="false">9-LEN(I1091)</f>
        <v>9</v>
      </c>
      <c r="K1091" s="1" t="str">
        <f aca="false">REPT(" ",J1091)</f>
        <v>         </v>
      </c>
      <c r="L1091" s="1" t="str">
        <f aca="false">CONCATENATE(K1091,I1091)</f>
        <v>         </v>
      </c>
      <c r="M1091" s="1"/>
      <c r="N1091" s="1" t="n">
        <f aca="false">8-LEN(M1091)</f>
        <v>8</v>
      </c>
      <c r="O1091" s="1" t="str">
        <f aca="false">REPT(" ",N1091)</f>
        <v>        </v>
      </c>
      <c r="P1091" s="1" t="str">
        <f aca="false">CONCATENATE(O1091,M1091)</f>
        <v>        </v>
      </c>
      <c r="Q1091" s="1"/>
      <c r="R1091" s="1" t="n">
        <f aca="false">9-LEN(Q1091)</f>
        <v>9</v>
      </c>
      <c r="S1091" s="1" t="str">
        <f aca="false">REPT(" ",R1091)</f>
        <v>         </v>
      </c>
      <c r="T1091" s="1" t="str">
        <f aca="false">CONCATENATE(S1091,Q1091)</f>
        <v>         </v>
      </c>
      <c r="U1091" s="1"/>
      <c r="X1091" s="0" t="str">
        <f aca="false">IF(A1091&lt;10000000,",,,,,,,",CONCATENATE(A1091,",",B1091,",",F1091,",",H1091,",",L1091,",",P1091,",",T1091,",",U1091))</f>
        <v>,,,,,,,</v>
      </c>
      <c r="Y1091" s="0" t="str">
        <f aca="false">X1091</f>
        <v>,,,,,,,</v>
      </c>
    </row>
    <row r="1092" customFormat="false" ht="14.25" hidden="false" customHeight="false" outlineLevel="0" collapsed="false">
      <c r="A1092" s="1"/>
      <c r="B1092" s="1"/>
      <c r="C1092" s="1"/>
      <c r="D1092" s="1" t="n">
        <f aca="false">8-LEN(C1092)</f>
        <v>8</v>
      </c>
      <c r="E1092" s="1" t="str">
        <f aca="false">REPT(" ",D1092)</f>
        <v>        </v>
      </c>
      <c r="F1092" s="1" t="str">
        <f aca="false">CONCATENATE(E1092,C1092)</f>
        <v>        </v>
      </c>
      <c r="G1092" s="1"/>
      <c r="H1092" s="1" t="str">
        <f aca="false">IF(G1092&lt;100000,"      ",G1092)</f>
        <v>      </v>
      </c>
      <c r="I1092" s="1"/>
      <c r="J1092" s="1" t="n">
        <f aca="false">9-LEN(I1092)</f>
        <v>9</v>
      </c>
      <c r="K1092" s="1" t="str">
        <f aca="false">REPT(" ",J1092)</f>
        <v>         </v>
      </c>
      <c r="L1092" s="1" t="str">
        <f aca="false">CONCATENATE(K1092,I1092)</f>
        <v>         </v>
      </c>
      <c r="M1092" s="1"/>
      <c r="N1092" s="1" t="n">
        <f aca="false">8-LEN(M1092)</f>
        <v>8</v>
      </c>
      <c r="O1092" s="1" t="str">
        <f aca="false">REPT(" ",N1092)</f>
        <v>        </v>
      </c>
      <c r="P1092" s="1" t="str">
        <f aca="false">CONCATENATE(O1092,M1092)</f>
        <v>        </v>
      </c>
      <c r="Q1092" s="1"/>
      <c r="R1092" s="1" t="n">
        <f aca="false">9-LEN(Q1092)</f>
        <v>9</v>
      </c>
      <c r="S1092" s="1" t="str">
        <f aca="false">REPT(" ",R1092)</f>
        <v>         </v>
      </c>
      <c r="T1092" s="1" t="str">
        <f aca="false">CONCATENATE(S1092,Q1092)</f>
        <v>         </v>
      </c>
      <c r="U1092" s="1"/>
      <c r="X1092" s="0" t="str">
        <f aca="false">IF(A1092&lt;10000000,",,,,,,,",CONCATENATE(A1092,",",B1092,",",F1092,",",H1092,",",L1092,",",P1092,",",T1092,",",U1092))</f>
        <v>,,,,,,,</v>
      </c>
      <c r="Y1092" s="0" t="str">
        <f aca="false">X1092</f>
        <v>,,,,,,,</v>
      </c>
    </row>
    <row r="1093" customFormat="false" ht="14.25" hidden="false" customHeight="false" outlineLevel="0" collapsed="false">
      <c r="A1093" s="1"/>
      <c r="B1093" s="1"/>
      <c r="C1093" s="1"/>
      <c r="D1093" s="1" t="n">
        <f aca="false">8-LEN(C1093)</f>
        <v>8</v>
      </c>
      <c r="E1093" s="1" t="str">
        <f aca="false">REPT(" ",D1093)</f>
        <v>        </v>
      </c>
      <c r="F1093" s="1" t="str">
        <f aca="false">CONCATENATE(E1093,C1093)</f>
        <v>        </v>
      </c>
      <c r="G1093" s="1"/>
      <c r="H1093" s="1" t="str">
        <f aca="false">IF(G1093&lt;100000,"      ",G1093)</f>
        <v>      </v>
      </c>
      <c r="I1093" s="1"/>
      <c r="J1093" s="1" t="n">
        <f aca="false">9-LEN(I1093)</f>
        <v>9</v>
      </c>
      <c r="K1093" s="1" t="str">
        <f aca="false">REPT(" ",J1093)</f>
        <v>         </v>
      </c>
      <c r="L1093" s="1" t="str">
        <f aca="false">CONCATENATE(K1093,I1093)</f>
        <v>         </v>
      </c>
      <c r="M1093" s="1"/>
      <c r="N1093" s="1" t="n">
        <f aca="false">8-LEN(M1093)</f>
        <v>8</v>
      </c>
      <c r="O1093" s="1" t="str">
        <f aca="false">REPT(" ",N1093)</f>
        <v>        </v>
      </c>
      <c r="P1093" s="1" t="str">
        <f aca="false">CONCATENATE(O1093,M1093)</f>
        <v>        </v>
      </c>
      <c r="Q1093" s="1"/>
      <c r="R1093" s="1" t="n">
        <f aca="false">9-LEN(Q1093)</f>
        <v>9</v>
      </c>
      <c r="S1093" s="1" t="str">
        <f aca="false">REPT(" ",R1093)</f>
        <v>         </v>
      </c>
      <c r="T1093" s="1" t="str">
        <f aca="false">CONCATENATE(S1093,Q1093)</f>
        <v>         </v>
      </c>
      <c r="U1093" s="1"/>
      <c r="X1093" s="0" t="str">
        <f aca="false">IF(A1093&lt;10000000,",,,,,,,",CONCATENATE(A1093,",",B1093,",",F1093,",",H1093,",",L1093,",",P1093,",",T1093,",",U1093))</f>
        <v>,,,,,,,</v>
      </c>
      <c r="Y1093" s="0" t="str">
        <f aca="false">X1093</f>
        <v>,,,,,,,</v>
      </c>
    </row>
    <row r="1094" customFormat="false" ht="14.25" hidden="false" customHeight="false" outlineLevel="0" collapsed="false">
      <c r="A1094" s="1"/>
      <c r="B1094" s="1"/>
      <c r="C1094" s="1"/>
      <c r="D1094" s="1" t="n">
        <f aca="false">8-LEN(C1094)</f>
        <v>8</v>
      </c>
      <c r="E1094" s="1" t="str">
        <f aca="false">REPT(" ",D1094)</f>
        <v>        </v>
      </c>
      <c r="F1094" s="1" t="str">
        <f aca="false">CONCATENATE(E1094,C1094)</f>
        <v>        </v>
      </c>
      <c r="G1094" s="1"/>
      <c r="H1094" s="1" t="str">
        <f aca="false">IF(G1094&lt;100000,"      ",G1094)</f>
        <v>      </v>
      </c>
      <c r="I1094" s="1"/>
      <c r="J1094" s="1" t="n">
        <f aca="false">9-LEN(I1094)</f>
        <v>9</v>
      </c>
      <c r="K1094" s="1" t="str">
        <f aca="false">REPT(" ",J1094)</f>
        <v>         </v>
      </c>
      <c r="L1094" s="1" t="str">
        <f aca="false">CONCATENATE(K1094,I1094)</f>
        <v>         </v>
      </c>
      <c r="M1094" s="1"/>
      <c r="N1094" s="1" t="n">
        <f aca="false">8-LEN(M1094)</f>
        <v>8</v>
      </c>
      <c r="O1094" s="1" t="str">
        <f aca="false">REPT(" ",N1094)</f>
        <v>        </v>
      </c>
      <c r="P1094" s="1" t="str">
        <f aca="false">CONCATENATE(O1094,M1094)</f>
        <v>        </v>
      </c>
      <c r="Q1094" s="1"/>
      <c r="R1094" s="1" t="n">
        <f aca="false">9-LEN(Q1094)</f>
        <v>9</v>
      </c>
      <c r="S1094" s="1" t="str">
        <f aca="false">REPT(" ",R1094)</f>
        <v>         </v>
      </c>
      <c r="T1094" s="1" t="str">
        <f aca="false">CONCATENATE(S1094,Q1094)</f>
        <v>         </v>
      </c>
      <c r="U1094" s="1"/>
      <c r="X1094" s="0" t="str">
        <f aca="false">IF(A1094&lt;10000000,",,,,,,,",CONCATENATE(A1094,",",B1094,",",F1094,",",H1094,",",L1094,",",P1094,",",T1094,",",U1094))</f>
        <v>,,,,,,,</v>
      </c>
      <c r="Y1094" s="0" t="str">
        <f aca="false">X1094</f>
        <v>,,,,,,,</v>
      </c>
    </row>
    <row r="1095" customFormat="false" ht="14.25" hidden="false" customHeight="false" outlineLevel="0" collapsed="false">
      <c r="A1095" s="1"/>
      <c r="B1095" s="1"/>
      <c r="C1095" s="1"/>
      <c r="D1095" s="1" t="n">
        <f aca="false">8-LEN(C1095)</f>
        <v>8</v>
      </c>
      <c r="E1095" s="1" t="str">
        <f aca="false">REPT(" ",D1095)</f>
        <v>        </v>
      </c>
      <c r="F1095" s="1" t="str">
        <f aca="false">CONCATENATE(E1095,C1095)</f>
        <v>        </v>
      </c>
      <c r="G1095" s="1"/>
      <c r="H1095" s="1" t="str">
        <f aca="false">IF(G1095&lt;100000,"      ",G1095)</f>
        <v>      </v>
      </c>
      <c r="I1095" s="1"/>
      <c r="J1095" s="1" t="n">
        <f aca="false">9-LEN(I1095)</f>
        <v>9</v>
      </c>
      <c r="K1095" s="1" t="str">
        <f aca="false">REPT(" ",J1095)</f>
        <v>         </v>
      </c>
      <c r="L1095" s="1" t="str">
        <f aca="false">CONCATENATE(K1095,I1095)</f>
        <v>         </v>
      </c>
      <c r="M1095" s="1"/>
      <c r="N1095" s="1" t="n">
        <f aca="false">8-LEN(M1095)</f>
        <v>8</v>
      </c>
      <c r="O1095" s="1" t="str">
        <f aca="false">REPT(" ",N1095)</f>
        <v>        </v>
      </c>
      <c r="P1095" s="1" t="str">
        <f aca="false">CONCATENATE(O1095,M1095)</f>
        <v>        </v>
      </c>
      <c r="Q1095" s="1"/>
      <c r="R1095" s="1" t="n">
        <f aca="false">9-LEN(Q1095)</f>
        <v>9</v>
      </c>
      <c r="S1095" s="1" t="str">
        <f aca="false">REPT(" ",R1095)</f>
        <v>         </v>
      </c>
      <c r="T1095" s="1" t="str">
        <f aca="false">CONCATENATE(S1095,Q1095)</f>
        <v>         </v>
      </c>
      <c r="U1095" s="1"/>
      <c r="X1095" s="0" t="str">
        <f aca="false">IF(A1095&lt;10000000,",,,,,,,",CONCATENATE(A1095,",",B1095,",",F1095,",",H1095,",",L1095,",",P1095,",",T1095,",",U1095))</f>
        <v>,,,,,,,</v>
      </c>
      <c r="Y1095" s="0" t="str">
        <f aca="false">X1095</f>
        <v>,,,,,,,</v>
      </c>
    </row>
    <row r="1096" customFormat="false" ht="14.25" hidden="false" customHeight="false" outlineLevel="0" collapsed="false">
      <c r="A1096" s="1"/>
      <c r="B1096" s="1"/>
      <c r="C1096" s="1"/>
      <c r="D1096" s="1" t="n">
        <f aca="false">8-LEN(C1096)</f>
        <v>8</v>
      </c>
      <c r="E1096" s="1" t="str">
        <f aca="false">REPT(" ",D1096)</f>
        <v>        </v>
      </c>
      <c r="F1096" s="1" t="str">
        <f aca="false">CONCATENATE(E1096,C1096)</f>
        <v>        </v>
      </c>
      <c r="G1096" s="1"/>
      <c r="H1096" s="1" t="str">
        <f aca="false">IF(G1096&lt;100000,"      ",G1096)</f>
        <v>      </v>
      </c>
      <c r="I1096" s="1"/>
      <c r="J1096" s="1" t="n">
        <f aca="false">9-LEN(I1096)</f>
        <v>9</v>
      </c>
      <c r="K1096" s="1" t="str">
        <f aca="false">REPT(" ",J1096)</f>
        <v>         </v>
      </c>
      <c r="L1096" s="1" t="str">
        <f aca="false">CONCATENATE(K1096,I1096)</f>
        <v>         </v>
      </c>
      <c r="M1096" s="1"/>
      <c r="N1096" s="1" t="n">
        <f aca="false">8-LEN(M1096)</f>
        <v>8</v>
      </c>
      <c r="O1096" s="1" t="str">
        <f aca="false">REPT(" ",N1096)</f>
        <v>        </v>
      </c>
      <c r="P1096" s="1" t="str">
        <f aca="false">CONCATENATE(O1096,M1096)</f>
        <v>        </v>
      </c>
      <c r="Q1096" s="1"/>
      <c r="R1096" s="1" t="n">
        <f aca="false">9-LEN(Q1096)</f>
        <v>9</v>
      </c>
      <c r="S1096" s="1" t="str">
        <f aca="false">REPT(" ",R1096)</f>
        <v>         </v>
      </c>
      <c r="T1096" s="1" t="str">
        <f aca="false">CONCATENATE(S1096,Q1096)</f>
        <v>         </v>
      </c>
      <c r="U1096" s="1"/>
      <c r="X1096" s="0" t="str">
        <f aca="false">IF(A1096&lt;10000000,",,,,,,,",CONCATENATE(A1096,",",B1096,",",F1096,",",H1096,",",L1096,",",P1096,",",T1096,",",U1096))</f>
        <v>,,,,,,,</v>
      </c>
      <c r="Y1096" s="0" t="str">
        <f aca="false">X1096</f>
        <v>,,,,,,,</v>
      </c>
    </row>
    <row r="1097" customFormat="false" ht="14.25" hidden="false" customHeight="false" outlineLevel="0" collapsed="false">
      <c r="A1097" s="1"/>
      <c r="B1097" s="1"/>
      <c r="C1097" s="1"/>
      <c r="D1097" s="1" t="n">
        <f aca="false">8-LEN(C1097)</f>
        <v>8</v>
      </c>
      <c r="E1097" s="1" t="str">
        <f aca="false">REPT(" ",D1097)</f>
        <v>        </v>
      </c>
      <c r="F1097" s="1" t="str">
        <f aca="false">CONCATENATE(E1097,C1097)</f>
        <v>        </v>
      </c>
      <c r="G1097" s="1"/>
      <c r="H1097" s="1" t="str">
        <f aca="false">IF(G1097&lt;100000,"      ",G1097)</f>
        <v>      </v>
      </c>
      <c r="I1097" s="1"/>
      <c r="J1097" s="1" t="n">
        <f aca="false">9-LEN(I1097)</f>
        <v>9</v>
      </c>
      <c r="K1097" s="1" t="str">
        <f aca="false">REPT(" ",J1097)</f>
        <v>         </v>
      </c>
      <c r="L1097" s="1" t="str">
        <f aca="false">CONCATENATE(K1097,I1097)</f>
        <v>         </v>
      </c>
      <c r="M1097" s="1"/>
      <c r="N1097" s="1" t="n">
        <f aca="false">8-LEN(M1097)</f>
        <v>8</v>
      </c>
      <c r="O1097" s="1" t="str">
        <f aca="false">REPT(" ",N1097)</f>
        <v>        </v>
      </c>
      <c r="P1097" s="1" t="str">
        <f aca="false">CONCATENATE(O1097,M1097)</f>
        <v>        </v>
      </c>
      <c r="Q1097" s="1"/>
      <c r="R1097" s="1" t="n">
        <f aca="false">9-LEN(Q1097)</f>
        <v>9</v>
      </c>
      <c r="S1097" s="1" t="str">
        <f aca="false">REPT(" ",R1097)</f>
        <v>         </v>
      </c>
      <c r="T1097" s="1" t="str">
        <f aca="false">CONCATENATE(S1097,Q1097)</f>
        <v>         </v>
      </c>
      <c r="U1097" s="1"/>
      <c r="X1097" s="0" t="str">
        <f aca="false">IF(A1097&lt;10000000,",,,,,,,",CONCATENATE(A1097,",",B1097,",",F1097,",",H1097,",",L1097,",",P1097,",",T1097,",",U1097))</f>
        <v>,,,,,,,</v>
      </c>
      <c r="Y1097" s="0" t="str">
        <f aca="false">X1097</f>
        <v>,,,,,,,</v>
      </c>
    </row>
    <row r="1098" customFormat="false" ht="14.25" hidden="false" customHeight="false" outlineLevel="0" collapsed="false">
      <c r="A1098" s="1"/>
      <c r="B1098" s="1"/>
      <c r="C1098" s="1"/>
      <c r="D1098" s="1" t="n">
        <f aca="false">8-LEN(C1098)</f>
        <v>8</v>
      </c>
      <c r="E1098" s="1" t="str">
        <f aca="false">REPT(" ",D1098)</f>
        <v>        </v>
      </c>
      <c r="F1098" s="1" t="str">
        <f aca="false">CONCATENATE(E1098,C1098)</f>
        <v>        </v>
      </c>
      <c r="G1098" s="1"/>
      <c r="H1098" s="1" t="str">
        <f aca="false">IF(G1098&lt;100000,"      ",G1098)</f>
        <v>      </v>
      </c>
      <c r="I1098" s="1"/>
      <c r="J1098" s="1" t="n">
        <f aca="false">9-LEN(I1098)</f>
        <v>9</v>
      </c>
      <c r="K1098" s="1" t="str">
        <f aca="false">REPT(" ",J1098)</f>
        <v>         </v>
      </c>
      <c r="L1098" s="1" t="str">
        <f aca="false">CONCATENATE(K1098,I1098)</f>
        <v>         </v>
      </c>
      <c r="M1098" s="1"/>
      <c r="N1098" s="1" t="n">
        <f aca="false">8-LEN(M1098)</f>
        <v>8</v>
      </c>
      <c r="O1098" s="1" t="str">
        <f aca="false">REPT(" ",N1098)</f>
        <v>        </v>
      </c>
      <c r="P1098" s="1" t="str">
        <f aca="false">CONCATENATE(O1098,M1098)</f>
        <v>        </v>
      </c>
      <c r="Q1098" s="1"/>
      <c r="R1098" s="1" t="n">
        <f aca="false">9-LEN(Q1098)</f>
        <v>9</v>
      </c>
      <c r="S1098" s="1" t="str">
        <f aca="false">REPT(" ",R1098)</f>
        <v>         </v>
      </c>
      <c r="T1098" s="1" t="str">
        <f aca="false">CONCATENATE(S1098,Q1098)</f>
        <v>         </v>
      </c>
      <c r="U1098" s="1"/>
      <c r="X1098" s="0" t="str">
        <f aca="false">IF(A1098&lt;10000000,",,,,,,,",CONCATENATE(A1098,",",B1098,",",F1098,",",H1098,",",L1098,",",P1098,",",T1098,",",U1098))</f>
        <v>,,,,,,,</v>
      </c>
      <c r="Y1098" s="0" t="str">
        <f aca="false">X1098</f>
        <v>,,,,,,,</v>
      </c>
    </row>
    <row r="1099" customFormat="false" ht="14.25" hidden="false" customHeight="false" outlineLevel="0" collapsed="false">
      <c r="A1099" s="1"/>
      <c r="B1099" s="1"/>
      <c r="C1099" s="1"/>
      <c r="D1099" s="1" t="n">
        <f aca="false">8-LEN(C1099)</f>
        <v>8</v>
      </c>
      <c r="E1099" s="1" t="str">
        <f aca="false">REPT(" ",D1099)</f>
        <v>        </v>
      </c>
      <c r="F1099" s="1" t="str">
        <f aca="false">CONCATENATE(E1099,C1099)</f>
        <v>        </v>
      </c>
      <c r="G1099" s="1"/>
      <c r="H1099" s="1" t="str">
        <f aca="false">IF(G1099&lt;100000,"      ",G1099)</f>
        <v>      </v>
      </c>
      <c r="I1099" s="1"/>
      <c r="J1099" s="1" t="n">
        <f aca="false">9-LEN(I1099)</f>
        <v>9</v>
      </c>
      <c r="K1099" s="1" t="str">
        <f aca="false">REPT(" ",J1099)</f>
        <v>         </v>
      </c>
      <c r="L1099" s="1" t="str">
        <f aca="false">CONCATENATE(K1099,I1099)</f>
        <v>         </v>
      </c>
      <c r="M1099" s="1"/>
      <c r="N1099" s="1" t="n">
        <f aca="false">8-LEN(M1099)</f>
        <v>8</v>
      </c>
      <c r="O1099" s="1" t="str">
        <f aca="false">REPT(" ",N1099)</f>
        <v>        </v>
      </c>
      <c r="P1099" s="1" t="str">
        <f aca="false">CONCATENATE(O1099,M1099)</f>
        <v>        </v>
      </c>
      <c r="Q1099" s="1"/>
      <c r="R1099" s="1" t="n">
        <f aca="false">9-LEN(Q1099)</f>
        <v>9</v>
      </c>
      <c r="S1099" s="1" t="str">
        <f aca="false">REPT(" ",R1099)</f>
        <v>         </v>
      </c>
      <c r="T1099" s="1" t="str">
        <f aca="false">CONCATENATE(S1099,Q1099)</f>
        <v>         </v>
      </c>
      <c r="U1099" s="1"/>
      <c r="X1099" s="0" t="str">
        <f aca="false">IF(A1099&lt;10000000,",,,,,,,",CONCATENATE(A1099,",",B1099,",",F1099,",",H1099,",",L1099,",",P1099,",",T1099,",",U1099))</f>
        <v>,,,,,,,</v>
      </c>
      <c r="Y1099" s="0" t="str">
        <f aca="false">X1099</f>
        <v>,,,,,,,</v>
      </c>
    </row>
    <row r="1100" customFormat="false" ht="14.25" hidden="false" customHeight="false" outlineLevel="0" collapsed="false">
      <c r="A1100" s="1"/>
      <c r="B1100" s="1"/>
      <c r="C1100" s="1"/>
      <c r="D1100" s="1" t="n">
        <f aca="false">8-LEN(C1100)</f>
        <v>8</v>
      </c>
      <c r="E1100" s="1" t="str">
        <f aca="false">REPT(" ",D1100)</f>
        <v>        </v>
      </c>
      <c r="F1100" s="1" t="str">
        <f aca="false">CONCATENATE(E1100,C1100)</f>
        <v>        </v>
      </c>
      <c r="G1100" s="1"/>
      <c r="H1100" s="1" t="str">
        <f aca="false">IF(G1100&lt;100000,"      ",G1100)</f>
        <v>      </v>
      </c>
      <c r="I1100" s="1"/>
      <c r="J1100" s="1" t="n">
        <f aca="false">9-LEN(I1100)</f>
        <v>9</v>
      </c>
      <c r="K1100" s="1" t="str">
        <f aca="false">REPT(" ",J1100)</f>
        <v>         </v>
      </c>
      <c r="L1100" s="1" t="str">
        <f aca="false">CONCATENATE(K1100,I1100)</f>
        <v>         </v>
      </c>
      <c r="M1100" s="1"/>
      <c r="N1100" s="1" t="n">
        <f aca="false">8-LEN(M1100)</f>
        <v>8</v>
      </c>
      <c r="O1100" s="1" t="str">
        <f aca="false">REPT(" ",N1100)</f>
        <v>        </v>
      </c>
      <c r="P1100" s="1" t="str">
        <f aca="false">CONCATENATE(O1100,M1100)</f>
        <v>        </v>
      </c>
      <c r="Q1100" s="1"/>
      <c r="R1100" s="1" t="n">
        <f aca="false">9-LEN(Q1100)</f>
        <v>9</v>
      </c>
      <c r="S1100" s="1" t="str">
        <f aca="false">REPT(" ",R1100)</f>
        <v>         </v>
      </c>
      <c r="T1100" s="1" t="str">
        <f aca="false">CONCATENATE(S1100,Q1100)</f>
        <v>         </v>
      </c>
      <c r="U1100" s="1"/>
      <c r="X1100" s="0" t="str">
        <f aca="false">IF(A1100&lt;10000000,",,,,,,,",CONCATENATE(A1100,",",B1100,",",F1100,",",H1100,",",L1100,",",P1100,",",T1100,",",U1100))</f>
        <v>,,,,,,,</v>
      </c>
      <c r="Y1100" s="0" t="str">
        <f aca="false">X1100</f>
        <v>,,,,,,,</v>
      </c>
    </row>
    <row r="1101" customFormat="false" ht="14.25" hidden="false" customHeight="false" outlineLevel="0" collapsed="false">
      <c r="A1101" s="1"/>
      <c r="B1101" s="1"/>
      <c r="C1101" s="1"/>
      <c r="D1101" s="1" t="n">
        <f aca="false">8-LEN(C1101)</f>
        <v>8</v>
      </c>
      <c r="E1101" s="1" t="str">
        <f aca="false">REPT(" ",D1101)</f>
        <v>        </v>
      </c>
      <c r="F1101" s="1" t="str">
        <f aca="false">CONCATENATE(E1101,C1101)</f>
        <v>        </v>
      </c>
      <c r="G1101" s="1"/>
      <c r="H1101" s="1" t="str">
        <f aca="false">IF(G1101&lt;100000,"      ",G1101)</f>
        <v>      </v>
      </c>
      <c r="I1101" s="1"/>
      <c r="J1101" s="1" t="n">
        <f aca="false">9-LEN(I1101)</f>
        <v>9</v>
      </c>
      <c r="K1101" s="1" t="str">
        <f aca="false">REPT(" ",J1101)</f>
        <v>         </v>
      </c>
      <c r="L1101" s="1" t="str">
        <f aca="false">CONCATENATE(K1101,I1101)</f>
        <v>         </v>
      </c>
      <c r="M1101" s="1"/>
      <c r="N1101" s="1" t="n">
        <f aca="false">8-LEN(M1101)</f>
        <v>8</v>
      </c>
      <c r="O1101" s="1" t="str">
        <f aca="false">REPT(" ",N1101)</f>
        <v>        </v>
      </c>
      <c r="P1101" s="1" t="str">
        <f aca="false">CONCATENATE(O1101,M1101)</f>
        <v>        </v>
      </c>
      <c r="Q1101" s="1"/>
      <c r="R1101" s="1" t="n">
        <f aca="false">9-LEN(Q1101)</f>
        <v>9</v>
      </c>
      <c r="S1101" s="1" t="str">
        <f aca="false">REPT(" ",R1101)</f>
        <v>         </v>
      </c>
      <c r="T1101" s="1" t="str">
        <f aca="false">CONCATENATE(S1101,Q1101)</f>
        <v>         </v>
      </c>
      <c r="U1101" s="1"/>
      <c r="X1101" s="0" t="str">
        <f aca="false">IF(A1101&lt;10000000,",,,,,,,",CONCATENATE(A1101,",",B1101,",",F1101,",",H1101,",",L1101,",",P1101,",",T1101,",",U1101))</f>
        <v>,,,,,,,</v>
      </c>
      <c r="Y1101" s="0" t="str">
        <f aca="false">X1101</f>
        <v>,,,,,,,</v>
      </c>
    </row>
    <row r="1102" customFormat="false" ht="14.25" hidden="false" customHeight="false" outlineLevel="0" collapsed="false">
      <c r="A1102" s="1"/>
      <c r="B1102" s="1"/>
      <c r="C1102" s="1"/>
      <c r="D1102" s="1" t="n">
        <f aca="false">8-LEN(C1102)</f>
        <v>8</v>
      </c>
      <c r="E1102" s="1" t="str">
        <f aca="false">REPT(" ",D1102)</f>
        <v>        </v>
      </c>
      <c r="F1102" s="1" t="str">
        <f aca="false">CONCATENATE(E1102,C1102)</f>
        <v>        </v>
      </c>
      <c r="G1102" s="1"/>
      <c r="H1102" s="1" t="str">
        <f aca="false">IF(G1102&lt;100000,"      ",G1102)</f>
        <v>      </v>
      </c>
      <c r="I1102" s="1"/>
      <c r="J1102" s="1" t="n">
        <f aca="false">9-LEN(I1102)</f>
        <v>9</v>
      </c>
      <c r="K1102" s="1" t="str">
        <f aca="false">REPT(" ",J1102)</f>
        <v>         </v>
      </c>
      <c r="L1102" s="1" t="str">
        <f aca="false">CONCATENATE(K1102,I1102)</f>
        <v>         </v>
      </c>
      <c r="M1102" s="1"/>
      <c r="N1102" s="1" t="n">
        <f aca="false">8-LEN(M1102)</f>
        <v>8</v>
      </c>
      <c r="O1102" s="1" t="str">
        <f aca="false">REPT(" ",N1102)</f>
        <v>        </v>
      </c>
      <c r="P1102" s="1" t="str">
        <f aca="false">CONCATENATE(O1102,M1102)</f>
        <v>        </v>
      </c>
      <c r="Q1102" s="1"/>
      <c r="R1102" s="1" t="n">
        <f aca="false">9-LEN(Q1102)</f>
        <v>9</v>
      </c>
      <c r="S1102" s="1" t="str">
        <f aca="false">REPT(" ",R1102)</f>
        <v>         </v>
      </c>
      <c r="T1102" s="1" t="str">
        <f aca="false">CONCATENATE(S1102,Q1102)</f>
        <v>         </v>
      </c>
      <c r="U1102" s="1"/>
      <c r="X1102" s="0" t="str">
        <f aca="false">IF(A1102&lt;10000000,",,,,,,,",CONCATENATE(A1102,",",B1102,",",F1102,",",H1102,",",L1102,",",P1102,",",T1102,",",U1102))</f>
        <v>,,,,,,,</v>
      </c>
      <c r="Y1102" s="0" t="str">
        <f aca="false">X1102</f>
        <v>,,,,,,,</v>
      </c>
    </row>
    <row r="1103" customFormat="false" ht="14.25" hidden="false" customHeight="false" outlineLevel="0" collapsed="false">
      <c r="A1103" s="1"/>
      <c r="B1103" s="1"/>
      <c r="C1103" s="1"/>
      <c r="D1103" s="1" t="n">
        <f aca="false">8-LEN(C1103)</f>
        <v>8</v>
      </c>
      <c r="E1103" s="1" t="str">
        <f aca="false">REPT(" ",D1103)</f>
        <v>        </v>
      </c>
      <c r="F1103" s="1" t="str">
        <f aca="false">CONCATENATE(E1103,C1103)</f>
        <v>        </v>
      </c>
      <c r="G1103" s="1"/>
      <c r="H1103" s="1" t="str">
        <f aca="false">IF(G1103&lt;100000,"      ",G1103)</f>
        <v>      </v>
      </c>
      <c r="I1103" s="1"/>
      <c r="J1103" s="1" t="n">
        <f aca="false">9-LEN(I1103)</f>
        <v>9</v>
      </c>
      <c r="K1103" s="1" t="str">
        <f aca="false">REPT(" ",J1103)</f>
        <v>         </v>
      </c>
      <c r="L1103" s="1" t="str">
        <f aca="false">CONCATENATE(K1103,I1103)</f>
        <v>         </v>
      </c>
      <c r="M1103" s="1"/>
      <c r="N1103" s="1" t="n">
        <f aca="false">8-LEN(M1103)</f>
        <v>8</v>
      </c>
      <c r="O1103" s="1" t="str">
        <f aca="false">REPT(" ",N1103)</f>
        <v>        </v>
      </c>
      <c r="P1103" s="1" t="str">
        <f aca="false">CONCATENATE(O1103,M1103)</f>
        <v>        </v>
      </c>
      <c r="Q1103" s="1"/>
      <c r="R1103" s="1" t="n">
        <f aca="false">9-LEN(Q1103)</f>
        <v>9</v>
      </c>
      <c r="S1103" s="1" t="str">
        <f aca="false">REPT(" ",R1103)</f>
        <v>         </v>
      </c>
      <c r="T1103" s="1" t="str">
        <f aca="false">CONCATENATE(S1103,Q1103)</f>
        <v>         </v>
      </c>
      <c r="U1103" s="1"/>
      <c r="X1103" s="0" t="str">
        <f aca="false">IF(A1103&lt;10000000,",,,,,,,",CONCATENATE(A1103,",",B1103,",",F1103,",",H1103,",",L1103,",",P1103,",",T1103,",",U1103))</f>
        <v>,,,,,,,</v>
      </c>
      <c r="Y1103" s="0" t="str">
        <f aca="false">X1103</f>
        <v>,,,,,,,</v>
      </c>
    </row>
    <row r="1104" customFormat="false" ht="14.25" hidden="false" customHeight="false" outlineLevel="0" collapsed="false">
      <c r="A1104" s="1"/>
      <c r="B1104" s="1"/>
      <c r="C1104" s="1"/>
      <c r="D1104" s="1" t="n">
        <f aca="false">8-LEN(C1104)</f>
        <v>8</v>
      </c>
      <c r="E1104" s="1" t="str">
        <f aca="false">REPT(" ",D1104)</f>
        <v>        </v>
      </c>
      <c r="F1104" s="1" t="str">
        <f aca="false">CONCATENATE(E1104,C1104)</f>
        <v>        </v>
      </c>
      <c r="G1104" s="1"/>
      <c r="H1104" s="1" t="str">
        <f aca="false">IF(G1104&lt;100000,"      ",G1104)</f>
        <v>      </v>
      </c>
      <c r="I1104" s="1"/>
      <c r="J1104" s="1" t="n">
        <f aca="false">9-LEN(I1104)</f>
        <v>9</v>
      </c>
      <c r="K1104" s="1" t="str">
        <f aca="false">REPT(" ",J1104)</f>
        <v>         </v>
      </c>
      <c r="L1104" s="1" t="str">
        <f aca="false">CONCATENATE(K1104,I1104)</f>
        <v>         </v>
      </c>
      <c r="M1104" s="1"/>
      <c r="N1104" s="1" t="n">
        <f aca="false">8-LEN(M1104)</f>
        <v>8</v>
      </c>
      <c r="O1104" s="1" t="str">
        <f aca="false">REPT(" ",N1104)</f>
        <v>        </v>
      </c>
      <c r="P1104" s="1" t="str">
        <f aca="false">CONCATENATE(O1104,M1104)</f>
        <v>        </v>
      </c>
      <c r="Q1104" s="1"/>
      <c r="R1104" s="1" t="n">
        <f aca="false">9-LEN(Q1104)</f>
        <v>9</v>
      </c>
      <c r="S1104" s="1" t="str">
        <f aca="false">REPT(" ",R1104)</f>
        <v>         </v>
      </c>
      <c r="T1104" s="1" t="str">
        <f aca="false">CONCATENATE(S1104,Q1104)</f>
        <v>         </v>
      </c>
      <c r="U1104" s="1"/>
      <c r="X1104" s="0" t="str">
        <f aca="false">IF(A1104&lt;10000000,",,,,,,,",CONCATENATE(A1104,",",B1104,",",F1104,",",H1104,",",L1104,",",P1104,",",T1104,",",U1104))</f>
        <v>,,,,,,,</v>
      </c>
      <c r="Y1104" s="0" t="str">
        <f aca="false">X1104</f>
        <v>,,,,,,,</v>
      </c>
    </row>
    <row r="1105" customFormat="false" ht="14.25" hidden="false" customHeight="false" outlineLevel="0" collapsed="false">
      <c r="A1105" s="1"/>
      <c r="B1105" s="1"/>
      <c r="C1105" s="1"/>
      <c r="D1105" s="1" t="n">
        <f aca="false">8-LEN(C1105)</f>
        <v>8</v>
      </c>
      <c r="E1105" s="1" t="str">
        <f aca="false">REPT(" ",D1105)</f>
        <v>        </v>
      </c>
      <c r="F1105" s="1" t="str">
        <f aca="false">CONCATENATE(E1105,C1105)</f>
        <v>        </v>
      </c>
      <c r="G1105" s="1"/>
      <c r="H1105" s="1" t="str">
        <f aca="false">IF(G1105&lt;100000,"      ",G1105)</f>
        <v>      </v>
      </c>
      <c r="I1105" s="1"/>
      <c r="J1105" s="1" t="n">
        <f aca="false">9-LEN(I1105)</f>
        <v>9</v>
      </c>
      <c r="K1105" s="1" t="str">
        <f aca="false">REPT(" ",J1105)</f>
        <v>         </v>
      </c>
      <c r="L1105" s="1" t="str">
        <f aca="false">CONCATENATE(K1105,I1105)</f>
        <v>         </v>
      </c>
      <c r="M1105" s="1"/>
      <c r="N1105" s="1" t="n">
        <f aca="false">8-LEN(M1105)</f>
        <v>8</v>
      </c>
      <c r="O1105" s="1" t="str">
        <f aca="false">REPT(" ",N1105)</f>
        <v>        </v>
      </c>
      <c r="P1105" s="1" t="str">
        <f aca="false">CONCATENATE(O1105,M1105)</f>
        <v>        </v>
      </c>
      <c r="Q1105" s="1"/>
      <c r="R1105" s="1" t="n">
        <f aca="false">9-LEN(Q1105)</f>
        <v>9</v>
      </c>
      <c r="S1105" s="1" t="str">
        <f aca="false">REPT(" ",R1105)</f>
        <v>         </v>
      </c>
      <c r="T1105" s="1" t="str">
        <f aca="false">CONCATENATE(S1105,Q1105)</f>
        <v>         </v>
      </c>
      <c r="U1105" s="1"/>
      <c r="X1105" s="0" t="str">
        <f aca="false">IF(A1105&lt;10000000,",,,,,,,",CONCATENATE(A1105,",",B1105,",",F1105,",",H1105,",",L1105,",",P1105,",",T1105,",",U1105))</f>
        <v>,,,,,,,</v>
      </c>
      <c r="Y1105" s="0" t="str">
        <f aca="false">X1105</f>
        <v>,,,,,,,</v>
      </c>
    </row>
    <row r="1106" customFormat="false" ht="14.25" hidden="false" customHeight="false" outlineLevel="0" collapsed="false">
      <c r="A1106" s="1"/>
      <c r="B1106" s="1"/>
      <c r="C1106" s="1"/>
      <c r="D1106" s="1" t="n">
        <f aca="false">8-LEN(C1106)</f>
        <v>8</v>
      </c>
      <c r="E1106" s="1" t="str">
        <f aca="false">REPT(" ",D1106)</f>
        <v>        </v>
      </c>
      <c r="F1106" s="1" t="str">
        <f aca="false">CONCATENATE(E1106,C1106)</f>
        <v>        </v>
      </c>
      <c r="G1106" s="1"/>
      <c r="H1106" s="1" t="str">
        <f aca="false">IF(G1106&lt;100000,"      ",G1106)</f>
        <v>      </v>
      </c>
      <c r="I1106" s="1"/>
      <c r="J1106" s="1" t="n">
        <f aca="false">9-LEN(I1106)</f>
        <v>9</v>
      </c>
      <c r="K1106" s="1" t="str">
        <f aca="false">REPT(" ",J1106)</f>
        <v>         </v>
      </c>
      <c r="L1106" s="1" t="str">
        <f aca="false">CONCATENATE(K1106,I1106)</f>
        <v>         </v>
      </c>
      <c r="M1106" s="1"/>
      <c r="N1106" s="1" t="n">
        <f aca="false">8-LEN(M1106)</f>
        <v>8</v>
      </c>
      <c r="O1106" s="1" t="str">
        <f aca="false">REPT(" ",N1106)</f>
        <v>        </v>
      </c>
      <c r="P1106" s="1" t="str">
        <f aca="false">CONCATENATE(O1106,M1106)</f>
        <v>        </v>
      </c>
      <c r="Q1106" s="1"/>
      <c r="R1106" s="1" t="n">
        <f aca="false">9-LEN(Q1106)</f>
        <v>9</v>
      </c>
      <c r="S1106" s="1" t="str">
        <f aca="false">REPT(" ",R1106)</f>
        <v>         </v>
      </c>
      <c r="T1106" s="1" t="str">
        <f aca="false">CONCATENATE(S1106,Q1106)</f>
        <v>         </v>
      </c>
      <c r="U1106" s="1"/>
      <c r="X1106" s="0" t="str">
        <f aca="false">IF(A1106&lt;10000000,",,,,,,,",CONCATENATE(A1106,",",B1106,",",F1106,",",H1106,",",L1106,",",P1106,",",T1106,",",U1106))</f>
        <v>,,,,,,,</v>
      </c>
      <c r="Y1106" s="0" t="str">
        <f aca="false">X1106</f>
        <v>,,,,,,,</v>
      </c>
    </row>
    <row r="1107" customFormat="false" ht="14.25" hidden="false" customHeight="false" outlineLevel="0" collapsed="false">
      <c r="A1107" s="1"/>
      <c r="B1107" s="1"/>
      <c r="C1107" s="1"/>
      <c r="D1107" s="1" t="n">
        <f aca="false">8-LEN(C1107)</f>
        <v>8</v>
      </c>
      <c r="E1107" s="1" t="str">
        <f aca="false">REPT(" ",D1107)</f>
        <v>        </v>
      </c>
      <c r="F1107" s="1" t="str">
        <f aca="false">CONCATENATE(E1107,C1107)</f>
        <v>        </v>
      </c>
      <c r="G1107" s="1"/>
      <c r="H1107" s="1" t="str">
        <f aca="false">IF(G1107&lt;100000,"      ",G1107)</f>
        <v>      </v>
      </c>
      <c r="I1107" s="1"/>
      <c r="J1107" s="1" t="n">
        <f aca="false">9-LEN(I1107)</f>
        <v>9</v>
      </c>
      <c r="K1107" s="1" t="str">
        <f aca="false">REPT(" ",J1107)</f>
        <v>         </v>
      </c>
      <c r="L1107" s="1" t="str">
        <f aca="false">CONCATENATE(K1107,I1107)</f>
        <v>         </v>
      </c>
      <c r="M1107" s="1"/>
      <c r="N1107" s="1" t="n">
        <f aca="false">8-LEN(M1107)</f>
        <v>8</v>
      </c>
      <c r="O1107" s="1" t="str">
        <f aca="false">REPT(" ",N1107)</f>
        <v>        </v>
      </c>
      <c r="P1107" s="1" t="str">
        <f aca="false">CONCATENATE(O1107,M1107)</f>
        <v>        </v>
      </c>
      <c r="Q1107" s="1"/>
      <c r="R1107" s="1" t="n">
        <f aca="false">9-LEN(Q1107)</f>
        <v>9</v>
      </c>
      <c r="S1107" s="1" t="str">
        <f aca="false">REPT(" ",R1107)</f>
        <v>         </v>
      </c>
      <c r="T1107" s="1" t="str">
        <f aca="false">CONCATENATE(S1107,Q1107)</f>
        <v>         </v>
      </c>
      <c r="U1107" s="1"/>
      <c r="X1107" s="0" t="str">
        <f aca="false">IF(A1107&lt;10000000,",,,,,,,",CONCATENATE(A1107,",",B1107,",",F1107,",",H1107,",",L1107,",",P1107,",",T1107,",",U1107))</f>
        <v>,,,,,,,</v>
      </c>
      <c r="Y1107" s="0" t="str">
        <f aca="false">X1107</f>
        <v>,,,,,,,</v>
      </c>
    </row>
    <row r="1108" customFormat="false" ht="14.25" hidden="false" customHeight="false" outlineLevel="0" collapsed="false">
      <c r="A1108" s="1"/>
      <c r="B1108" s="1"/>
      <c r="C1108" s="1"/>
      <c r="D1108" s="1" t="n">
        <f aca="false">8-LEN(C1108)</f>
        <v>8</v>
      </c>
      <c r="E1108" s="1" t="str">
        <f aca="false">REPT(" ",D1108)</f>
        <v>        </v>
      </c>
      <c r="F1108" s="1" t="str">
        <f aca="false">CONCATENATE(E1108,C1108)</f>
        <v>        </v>
      </c>
      <c r="G1108" s="1"/>
      <c r="H1108" s="1" t="str">
        <f aca="false">IF(G1108&lt;100000,"      ",G1108)</f>
        <v>      </v>
      </c>
      <c r="I1108" s="1"/>
      <c r="J1108" s="1" t="n">
        <f aca="false">9-LEN(I1108)</f>
        <v>9</v>
      </c>
      <c r="K1108" s="1" t="str">
        <f aca="false">REPT(" ",J1108)</f>
        <v>         </v>
      </c>
      <c r="L1108" s="1" t="str">
        <f aca="false">CONCATENATE(K1108,I1108)</f>
        <v>         </v>
      </c>
      <c r="M1108" s="1"/>
      <c r="N1108" s="1" t="n">
        <f aca="false">8-LEN(M1108)</f>
        <v>8</v>
      </c>
      <c r="O1108" s="1" t="str">
        <f aca="false">REPT(" ",N1108)</f>
        <v>        </v>
      </c>
      <c r="P1108" s="1" t="str">
        <f aca="false">CONCATENATE(O1108,M1108)</f>
        <v>        </v>
      </c>
      <c r="Q1108" s="1"/>
      <c r="R1108" s="1" t="n">
        <f aca="false">9-LEN(Q1108)</f>
        <v>9</v>
      </c>
      <c r="S1108" s="1" t="str">
        <f aca="false">REPT(" ",R1108)</f>
        <v>         </v>
      </c>
      <c r="T1108" s="1" t="str">
        <f aca="false">CONCATENATE(S1108,Q1108)</f>
        <v>         </v>
      </c>
      <c r="U1108" s="1"/>
      <c r="X1108" s="0" t="str">
        <f aca="false">IF(A1108&lt;10000000,",,,,,,,",CONCATENATE(A1108,",",B1108,",",F1108,",",H1108,",",L1108,",",P1108,",",T1108,",",U1108))</f>
        <v>,,,,,,,</v>
      </c>
      <c r="Y1108" s="0" t="str">
        <f aca="false">X1108</f>
        <v>,,,,,,,</v>
      </c>
    </row>
    <row r="1109" customFormat="false" ht="14.25" hidden="false" customHeight="false" outlineLevel="0" collapsed="false">
      <c r="A1109" s="1"/>
      <c r="B1109" s="1"/>
      <c r="C1109" s="1"/>
      <c r="D1109" s="1" t="n">
        <f aca="false">8-LEN(C1109)</f>
        <v>8</v>
      </c>
      <c r="E1109" s="1" t="str">
        <f aca="false">REPT(" ",D1109)</f>
        <v>        </v>
      </c>
      <c r="F1109" s="1" t="str">
        <f aca="false">CONCATENATE(E1109,C1109)</f>
        <v>        </v>
      </c>
      <c r="G1109" s="1"/>
      <c r="H1109" s="1" t="str">
        <f aca="false">IF(G1109&lt;100000,"      ",G1109)</f>
        <v>      </v>
      </c>
      <c r="I1109" s="1"/>
      <c r="J1109" s="1" t="n">
        <f aca="false">9-LEN(I1109)</f>
        <v>9</v>
      </c>
      <c r="K1109" s="1" t="str">
        <f aca="false">REPT(" ",J1109)</f>
        <v>         </v>
      </c>
      <c r="L1109" s="1" t="str">
        <f aca="false">CONCATENATE(K1109,I1109)</f>
        <v>         </v>
      </c>
      <c r="M1109" s="1"/>
      <c r="N1109" s="1" t="n">
        <f aca="false">8-LEN(M1109)</f>
        <v>8</v>
      </c>
      <c r="O1109" s="1" t="str">
        <f aca="false">REPT(" ",N1109)</f>
        <v>        </v>
      </c>
      <c r="P1109" s="1" t="str">
        <f aca="false">CONCATENATE(O1109,M1109)</f>
        <v>        </v>
      </c>
      <c r="Q1109" s="1"/>
      <c r="R1109" s="1" t="n">
        <f aca="false">9-LEN(Q1109)</f>
        <v>9</v>
      </c>
      <c r="S1109" s="1" t="str">
        <f aca="false">REPT(" ",R1109)</f>
        <v>         </v>
      </c>
      <c r="T1109" s="1" t="str">
        <f aca="false">CONCATENATE(S1109,Q1109)</f>
        <v>         </v>
      </c>
      <c r="U1109" s="1"/>
      <c r="X1109" s="0" t="str">
        <f aca="false">IF(A1109&lt;10000000,",,,,,,,",CONCATENATE(A1109,",",B1109,",",F1109,",",H1109,",",L1109,",",P1109,",",T1109,",",U1109))</f>
        <v>,,,,,,,</v>
      </c>
      <c r="Y1109" s="0" t="str">
        <f aca="false">X1109</f>
        <v>,,,,,,,</v>
      </c>
    </row>
    <row r="1110" customFormat="false" ht="14.25" hidden="false" customHeight="false" outlineLevel="0" collapsed="false">
      <c r="A1110" s="1"/>
      <c r="B1110" s="1"/>
      <c r="C1110" s="1"/>
      <c r="D1110" s="1" t="n">
        <f aca="false">8-LEN(C1110)</f>
        <v>8</v>
      </c>
      <c r="E1110" s="1" t="str">
        <f aca="false">REPT(" ",D1110)</f>
        <v>        </v>
      </c>
      <c r="F1110" s="1" t="str">
        <f aca="false">CONCATENATE(E1110,C1110)</f>
        <v>        </v>
      </c>
      <c r="G1110" s="1"/>
      <c r="H1110" s="1" t="str">
        <f aca="false">IF(G1110&lt;100000,"      ",G1110)</f>
        <v>      </v>
      </c>
      <c r="I1110" s="1"/>
      <c r="J1110" s="1" t="n">
        <f aca="false">9-LEN(I1110)</f>
        <v>9</v>
      </c>
      <c r="K1110" s="1" t="str">
        <f aca="false">REPT(" ",J1110)</f>
        <v>         </v>
      </c>
      <c r="L1110" s="1" t="str">
        <f aca="false">CONCATENATE(K1110,I1110)</f>
        <v>         </v>
      </c>
      <c r="M1110" s="1"/>
      <c r="N1110" s="1" t="n">
        <f aca="false">8-LEN(M1110)</f>
        <v>8</v>
      </c>
      <c r="O1110" s="1" t="str">
        <f aca="false">REPT(" ",N1110)</f>
        <v>        </v>
      </c>
      <c r="P1110" s="1" t="str">
        <f aca="false">CONCATENATE(O1110,M1110)</f>
        <v>        </v>
      </c>
      <c r="Q1110" s="1"/>
      <c r="R1110" s="1" t="n">
        <f aca="false">9-LEN(Q1110)</f>
        <v>9</v>
      </c>
      <c r="S1110" s="1" t="str">
        <f aca="false">REPT(" ",R1110)</f>
        <v>         </v>
      </c>
      <c r="T1110" s="1" t="str">
        <f aca="false">CONCATENATE(S1110,Q1110)</f>
        <v>         </v>
      </c>
      <c r="U1110" s="1"/>
      <c r="X1110" s="0" t="str">
        <f aca="false">IF(A1110&lt;10000000,",,,,,,,",CONCATENATE(A1110,",",B1110,",",F1110,",",H1110,",",L1110,",",P1110,",",T1110,",",U1110))</f>
        <v>,,,,,,,</v>
      </c>
      <c r="Y1110" s="0" t="str">
        <f aca="false">X1110</f>
        <v>,,,,,,,</v>
      </c>
    </row>
    <row r="1111" customFormat="false" ht="14.25" hidden="false" customHeight="false" outlineLevel="0" collapsed="false">
      <c r="A1111" s="1"/>
      <c r="B1111" s="1"/>
      <c r="C1111" s="1"/>
      <c r="D1111" s="1" t="n">
        <f aca="false">8-LEN(C1111)</f>
        <v>8</v>
      </c>
      <c r="E1111" s="1" t="str">
        <f aca="false">REPT(" ",D1111)</f>
        <v>        </v>
      </c>
      <c r="F1111" s="1" t="str">
        <f aca="false">CONCATENATE(E1111,C1111)</f>
        <v>        </v>
      </c>
      <c r="G1111" s="1"/>
      <c r="H1111" s="1" t="str">
        <f aca="false">IF(G1111&lt;100000,"      ",G1111)</f>
        <v>      </v>
      </c>
      <c r="I1111" s="1"/>
      <c r="J1111" s="1" t="n">
        <f aca="false">9-LEN(I1111)</f>
        <v>9</v>
      </c>
      <c r="K1111" s="1" t="str">
        <f aca="false">REPT(" ",J1111)</f>
        <v>         </v>
      </c>
      <c r="L1111" s="1" t="str">
        <f aca="false">CONCATENATE(K1111,I1111)</f>
        <v>         </v>
      </c>
      <c r="M1111" s="1"/>
      <c r="N1111" s="1" t="n">
        <f aca="false">8-LEN(M1111)</f>
        <v>8</v>
      </c>
      <c r="O1111" s="1" t="str">
        <f aca="false">REPT(" ",N1111)</f>
        <v>        </v>
      </c>
      <c r="P1111" s="1" t="str">
        <f aca="false">CONCATENATE(O1111,M1111)</f>
        <v>        </v>
      </c>
      <c r="Q1111" s="1"/>
      <c r="R1111" s="1" t="n">
        <f aca="false">9-LEN(Q1111)</f>
        <v>9</v>
      </c>
      <c r="S1111" s="1" t="str">
        <f aca="false">REPT(" ",R1111)</f>
        <v>         </v>
      </c>
      <c r="T1111" s="1" t="str">
        <f aca="false">CONCATENATE(S1111,Q1111)</f>
        <v>         </v>
      </c>
      <c r="U1111" s="1"/>
      <c r="X1111" s="0" t="str">
        <f aca="false">IF(A1111&lt;10000000,",,,,,,,",CONCATENATE(A1111,",",B1111,",",F1111,",",H1111,",",L1111,",",P1111,",",T1111,",",U1111))</f>
        <v>,,,,,,,</v>
      </c>
      <c r="Y1111" s="0" t="str">
        <f aca="false">X1111</f>
        <v>,,,,,,,</v>
      </c>
    </row>
    <row r="1112" customFormat="false" ht="14.25" hidden="false" customHeight="false" outlineLevel="0" collapsed="false">
      <c r="A1112" s="1"/>
      <c r="B1112" s="1"/>
      <c r="C1112" s="1"/>
      <c r="D1112" s="1" t="n">
        <f aca="false">8-LEN(C1112)</f>
        <v>8</v>
      </c>
      <c r="E1112" s="1" t="str">
        <f aca="false">REPT(" ",D1112)</f>
        <v>        </v>
      </c>
      <c r="F1112" s="1" t="str">
        <f aca="false">CONCATENATE(E1112,C1112)</f>
        <v>        </v>
      </c>
      <c r="G1112" s="1"/>
      <c r="H1112" s="1" t="str">
        <f aca="false">IF(G1112&lt;100000,"      ",G1112)</f>
        <v>      </v>
      </c>
      <c r="I1112" s="1"/>
      <c r="J1112" s="1" t="n">
        <f aca="false">9-LEN(I1112)</f>
        <v>9</v>
      </c>
      <c r="K1112" s="1" t="str">
        <f aca="false">REPT(" ",J1112)</f>
        <v>         </v>
      </c>
      <c r="L1112" s="1" t="str">
        <f aca="false">CONCATENATE(K1112,I1112)</f>
        <v>         </v>
      </c>
      <c r="M1112" s="1"/>
      <c r="N1112" s="1" t="n">
        <f aca="false">8-LEN(M1112)</f>
        <v>8</v>
      </c>
      <c r="O1112" s="1" t="str">
        <f aca="false">REPT(" ",N1112)</f>
        <v>        </v>
      </c>
      <c r="P1112" s="1" t="str">
        <f aca="false">CONCATENATE(O1112,M1112)</f>
        <v>        </v>
      </c>
      <c r="Q1112" s="1"/>
      <c r="R1112" s="1" t="n">
        <f aca="false">9-LEN(Q1112)</f>
        <v>9</v>
      </c>
      <c r="S1112" s="1" t="str">
        <f aca="false">REPT(" ",R1112)</f>
        <v>         </v>
      </c>
      <c r="T1112" s="1" t="str">
        <f aca="false">CONCATENATE(S1112,Q1112)</f>
        <v>         </v>
      </c>
      <c r="U1112" s="1"/>
      <c r="X1112" s="0" t="str">
        <f aca="false">IF(A1112&lt;10000000,",,,,,,,",CONCATENATE(A1112,",",B1112,",",F1112,",",H1112,",",L1112,",",P1112,",",T1112,",",U1112))</f>
        <v>,,,,,,,</v>
      </c>
      <c r="Y1112" s="0" t="str">
        <f aca="false">X1112</f>
        <v>,,,,,,,</v>
      </c>
    </row>
    <row r="1113" customFormat="false" ht="14.25" hidden="false" customHeight="false" outlineLevel="0" collapsed="false">
      <c r="A1113" s="1"/>
      <c r="B1113" s="1"/>
      <c r="C1113" s="1"/>
      <c r="D1113" s="1" t="n">
        <f aca="false">8-LEN(C1113)</f>
        <v>8</v>
      </c>
      <c r="E1113" s="1" t="str">
        <f aca="false">REPT(" ",D1113)</f>
        <v>        </v>
      </c>
      <c r="F1113" s="1" t="str">
        <f aca="false">CONCATENATE(E1113,C1113)</f>
        <v>        </v>
      </c>
      <c r="G1113" s="1"/>
      <c r="H1113" s="1" t="str">
        <f aca="false">IF(G1113&lt;100000,"      ",G1113)</f>
        <v>      </v>
      </c>
      <c r="I1113" s="1"/>
      <c r="J1113" s="1" t="n">
        <f aca="false">9-LEN(I1113)</f>
        <v>9</v>
      </c>
      <c r="K1113" s="1" t="str">
        <f aca="false">REPT(" ",J1113)</f>
        <v>         </v>
      </c>
      <c r="L1113" s="1" t="str">
        <f aca="false">CONCATENATE(K1113,I1113)</f>
        <v>         </v>
      </c>
      <c r="M1113" s="1"/>
      <c r="N1113" s="1" t="n">
        <f aca="false">8-LEN(M1113)</f>
        <v>8</v>
      </c>
      <c r="O1113" s="1" t="str">
        <f aca="false">REPT(" ",N1113)</f>
        <v>        </v>
      </c>
      <c r="P1113" s="1" t="str">
        <f aca="false">CONCATENATE(O1113,M1113)</f>
        <v>        </v>
      </c>
      <c r="Q1113" s="1"/>
      <c r="R1113" s="1" t="n">
        <f aca="false">9-LEN(Q1113)</f>
        <v>9</v>
      </c>
      <c r="S1113" s="1" t="str">
        <f aca="false">REPT(" ",R1113)</f>
        <v>         </v>
      </c>
      <c r="T1113" s="1" t="str">
        <f aca="false">CONCATENATE(S1113,Q1113)</f>
        <v>         </v>
      </c>
      <c r="U1113" s="1"/>
      <c r="X1113" s="0" t="str">
        <f aca="false">IF(A1113&lt;10000000,",,,,,,,",CONCATENATE(A1113,",",B1113,",",F1113,",",H1113,",",L1113,",",P1113,",",T1113,",",U1113))</f>
        <v>,,,,,,,</v>
      </c>
      <c r="Y1113" s="0" t="str">
        <f aca="false">X1113</f>
        <v>,,,,,,,</v>
      </c>
    </row>
    <row r="1114" customFormat="false" ht="14.25" hidden="false" customHeight="false" outlineLevel="0" collapsed="false">
      <c r="A1114" s="1"/>
      <c r="B1114" s="1"/>
      <c r="C1114" s="1"/>
      <c r="D1114" s="1" t="n">
        <f aca="false">8-LEN(C1114)</f>
        <v>8</v>
      </c>
      <c r="E1114" s="1" t="str">
        <f aca="false">REPT(" ",D1114)</f>
        <v>        </v>
      </c>
      <c r="F1114" s="1" t="str">
        <f aca="false">CONCATENATE(E1114,C1114)</f>
        <v>        </v>
      </c>
      <c r="G1114" s="1"/>
      <c r="H1114" s="1" t="str">
        <f aca="false">IF(G1114&lt;100000,"      ",G1114)</f>
        <v>      </v>
      </c>
      <c r="I1114" s="1"/>
      <c r="J1114" s="1" t="n">
        <f aca="false">9-LEN(I1114)</f>
        <v>9</v>
      </c>
      <c r="K1114" s="1" t="str">
        <f aca="false">REPT(" ",J1114)</f>
        <v>         </v>
      </c>
      <c r="L1114" s="1" t="str">
        <f aca="false">CONCATENATE(K1114,I1114)</f>
        <v>         </v>
      </c>
      <c r="M1114" s="1"/>
      <c r="N1114" s="1" t="n">
        <f aca="false">8-LEN(M1114)</f>
        <v>8</v>
      </c>
      <c r="O1114" s="1" t="str">
        <f aca="false">REPT(" ",N1114)</f>
        <v>        </v>
      </c>
      <c r="P1114" s="1" t="str">
        <f aca="false">CONCATENATE(O1114,M1114)</f>
        <v>        </v>
      </c>
      <c r="Q1114" s="1"/>
      <c r="R1114" s="1" t="n">
        <f aca="false">9-LEN(Q1114)</f>
        <v>9</v>
      </c>
      <c r="S1114" s="1" t="str">
        <f aca="false">REPT(" ",R1114)</f>
        <v>         </v>
      </c>
      <c r="T1114" s="1" t="str">
        <f aca="false">CONCATENATE(S1114,Q1114)</f>
        <v>         </v>
      </c>
      <c r="U1114" s="1"/>
      <c r="X1114" s="0" t="str">
        <f aca="false">IF(A1114&lt;10000000,",,,,,,,",CONCATENATE(A1114,",",B1114,",",F1114,",",H1114,",",L1114,",",P1114,",",T1114,",",U1114))</f>
        <v>,,,,,,,</v>
      </c>
      <c r="Y1114" s="0" t="str">
        <f aca="false">X1114</f>
        <v>,,,,,,,</v>
      </c>
    </row>
    <row r="1115" customFormat="false" ht="14.25" hidden="false" customHeight="false" outlineLevel="0" collapsed="false">
      <c r="A1115" s="1"/>
      <c r="B1115" s="1"/>
      <c r="C1115" s="1"/>
      <c r="D1115" s="1" t="n">
        <f aca="false">8-LEN(C1115)</f>
        <v>8</v>
      </c>
      <c r="E1115" s="1" t="str">
        <f aca="false">REPT(" ",D1115)</f>
        <v>        </v>
      </c>
      <c r="F1115" s="1" t="str">
        <f aca="false">CONCATENATE(E1115,C1115)</f>
        <v>        </v>
      </c>
      <c r="G1115" s="1"/>
      <c r="H1115" s="1" t="str">
        <f aca="false">IF(G1115&lt;100000,"      ",G1115)</f>
        <v>      </v>
      </c>
      <c r="I1115" s="1"/>
      <c r="J1115" s="1" t="n">
        <f aca="false">9-LEN(I1115)</f>
        <v>9</v>
      </c>
      <c r="K1115" s="1" t="str">
        <f aca="false">REPT(" ",J1115)</f>
        <v>         </v>
      </c>
      <c r="L1115" s="1" t="str">
        <f aca="false">CONCATENATE(K1115,I1115)</f>
        <v>         </v>
      </c>
      <c r="M1115" s="1"/>
      <c r="N1115" s="1" t="n">
        <f aca="false">8-LEN(M1115)</f>
        <v>8</v>
      </c>
      <c r="O1115" s="1" t="str">
        <f aca="false">REPT(" ",N1115)</f>
        <v>        </v>
      </c>
      <c r="P1115" s="1" t="str">
        <f aca="false">CONCATENATE(O1115,M1115)</f>
        <v>        </v>
      </c>
      <c r="Q1115" s="1"/>
      <c r="R1115" s="1" t="n">
        <f aca="false">9-LEN(Q1115)</f>
        <v>9</v>
      </c>
      <c r="S1115" s="1" t="str">
        <f aca="false">REPT(" ",R1115)</f>
        <v>         </v>
      </c>
      <c r="T1115" s="1" t="str">
        <f aca="false">CONCATENATE(S1115,Q1115)</f>
        <v>         </v>
      </c>
      <c r="U1115" s="1"/>
      <c r="X1115" s="0" t="str">
        <f aca="false">IF(A1115&lt;10000000,",,,,,,,",CONCATENATE(A1115,",",B1115,",",F1115,",",H1115,",",L1115,",",P1115,",",T1115,",",U1115))</f>
        <v>,,,,,,,</v>
      </c>
      <c r="Y1115" s="0" t="str">
        <f aca="false">X1115</f>
        <v>,,,,,,,</v>
      </c>
    </row>
    <row r="1116" customFormat="false" ht="14.25" hidden="false" customHeight="false" outlineLevel="0" collapsed="false">
      <c r="A1116" s="1"/>
      <c r="B1116" s="1"/>
      <c r="C1116" s="1"/>
      <c r="D1116" s="1" t="n">
        <f aca="false">8-LEN(C1116)</f>
        <v>8</v>
      </c>
      <c r="E1116" s="1" t="str">
        <f aca="false">REPT(" ",D1116)</f>
        <v>        </v>
      </c>
      <c r="F1116" s="1" t="str">
        <f aca="false">CONCATENATE(E1116,C1116)</f>
        <v>        </v>
      </c>
      <c r="G1116" s="1"/>
      <c r="H1116" s="1" t="str">
        <f aca="false">IF(G1116&lt;100000,"      ",G1116)</f>
        <v>      </v>
      </c>
      <c r="I1116" s="1"/>
      <c r="J1116" s="1" t="n">
        <f aca="false">9-LEN(I1116)</f>
        <v>9</v>
      </c>
      <c r="K1116" s="1" t="str">
        <f aca="false">REPT(" ",J1116)</f>
        <v>         </v>
      </c>
      <c r="L1116" s="1" t="str">
        <f aca="false">CONCATENATE(K1116,I1116)</f>
        <v>         </v>
      </c>
      <c r="M1116" s="1"/>
      <c r="N1116" s="1" t="n">
        <f aca="false">8-LEN(M1116)</f>
        <v>8</v>
      </c>
      <c r="O1116" s="1" t="str">
        <f aca="false">REPT(" ",N1116)</f>
        <v>        </v>
      </c>
      <c r="P1116" s="1" t="str">
        <f aca="false">CONCATENATE(O1116,M1116)</f>
        <v>        </v>
      </c>
      <c r="Q1116" s="1"/>
      <c r="R1116" s="1" t="n">
        <f aca="false">9-LEN(Q1116)</f>
        <v>9</v>
      </c>
      <c r="S1116" s="1" t="str">
        <f aca="false">REPT(" ",R1116)</f>
        <v>         </v>
      </c>
      <c r="T1116" s="1" t="str">
        <f aca="false">CONCATENATE(S1116,Q1116)</f>
        <v>         </v>
      </c>
      <c r="U1116" s="1"/>
      <c r="X1116" s="0" t="str">
        <f aca="false">IF(A1116&lt;10000000,",,,,,,,",CONCATENATE(A1116,",",B1116,",",F1116,",",H1116,",",L1116,",",P1116,",",T1116,",",U1116))</f>
        <v>,,,,,,,</v>
      </c>
      <c r="Y1116" s="0" t="str">
        <f aca="false">X1116</f>
        <v>,,,,,,,</v>
      </c>
    </row>
    <row r="1117" customFormat="false" ht="14.25" hidden="false" customHeight="false" outlineLevel="0" collapsed="false">
      <c r="A1117" s="1"/>
      <c r="B1117" s="1"/>
      <c r="C1117" s="1"/>
      <c r="D1117" s="1" t="n">
        <f aca="false">8-LEN(C1117)</f>
        <v>8</v>
      </c>
      <c r="E1117" s="1" t="str">
        <f aca="false">REPT(" ",D1117)</f>
        <v>        </v>
      </c>
      <c r="F1117" s="1" t="str">
        <f aca="false">CONCATENATE(E1117,C1117)</f>
        <v>        </v>
      </c>
      <c r="G1117" s="1"/>
      <c r="H1117" s="1" t="str">
        <f aca="false">IF(G1117&lt;100000,"      ",G1117)</f>
        <v>      </v>
      </c>
      <c r="I1117" s="1"/>
      <c r="J1117" s="1" t="n">
        <f aca="false">9-LEN(I1117)</f>
        <v>9</v>
      </c>
      <c r="K1117" s="1" t="str">
        <f aca="false">REPT(" ",J1117)</f>
        <v>         </v>
      </c>
      <c r="L1117" s="1" t="str">
        <f aca="false">CONCATENATE(K1117,I1117)</f>
        <v>         </v>
      </c>
      <c r="M1117" s="1"/>
      <c r="N1117" s="1" t="n">
        <f aca="false">8-LEN(M1117)</f>
        <v>8</v>
      </c>
      <c r="O1117" s="1" t="str">
        <f aca="false">REPT(" ",N1117)</f>
        <v>        </v>
      </c>
      <c r="P1117" s="1" t="str">
        <f aca="false">CONCATENATE(O1117,M1117)</f>
        <v>        </v>
      </c>
      <c r="Q1117" s="1"/>
      <c r="R1117" s="1" t="n">
        <f aca="false">9-LEN(Q1117)</f>
        <v>9</v>
      </c>
      <c r="S1117" s="1" t="str">
        <f aca="false">REPT(" ",R1117)</f>
        <v>         </v>
      </c>
      <c r="T1117" s="1" t="str">
        <f aca="false">CONCATENATE(S1117,Q1117)</f>
        <v>         </v>
      </c>
      <c r="U1117" s="1"/>
      <c r="X1117" s="0" t="str">
        <f aca="false">IF(A1117&lt;10000000,",,,,,,,",CONCATENATE(A1117,",",B1117,",",F1117,",",H1117,",",L1117,",",P1117,",",T1117,",",U1117))</f>
        <v>,,,,,,,</v>
      </c>
      <c r="Y1117" s="0" t="str">
        <f aca="false">X1117</f>
        <v>,,,,,,,</v>
      </c>
    </row>
    <row r="1118" customFormat="false" ht="14.25" hidden="false" customHeight="false" outlineLevel="0" collapsed="false">
      <c r="A1118" s="1"/>
      <c r="B1118" s="1"/>
      <c r="C1118" s="1"/>
      <c r="D1118" s="1" t="n">
        <f aca="false">8-LEN(C1118)</f>
        <v>8</v>
      </c>
      <c r="E1118" s="1" t="str">
        <f aca="false">REPT(" ",D1118)</f>
        <v>        </v>
      </c>
      <c r="F1118" s="1" t="str">
        <f aca="false">CONCATENATE(E1118,C1118)</f>
        <v>        </v>
      </c>
      <c r="G1118" s="1"/>
      <c r="H1118" s="1" t="str">
        <f aca="false">IF(G1118&lt;100000,"      ",G1118)</f>
        <v>      </v>
      </c>
      <c r="I1118" s="1"/>
      <c r="J1118" s="1" t="n">
        <f aca="false">9-LEN(I1118)</f>
        <v>9</v>
      </c>
      <c r="K1118" s="1" t="str">
        <f aca="false">REPT(" ",J1118)</f>
        <v>         </v>
      </c>
      <c r="L1118" s="1" t="str">
        <f aca="false">CONCATENATE(K1118,I1118)</f>
        <v>         </v>
      </c>
      <c r="M1118" s="1"/>
      <c r="N1118" s="1" t="n">
        <f aca="false">8-LEN(M1118)</f>
        <v>8</v>
      </c>
      <c r="O1118" s="1" t="str">
        <f aca="false">REPT(" ",N1118)</f>
        <v>        </v>
      </c>
      <c r="P1118" s="1" t="str">
        <f aca="false">CONCATENATE(O1118,M1118)</f>
        <v>        </v>
      </c>
      <c r="Q1118" s="1"/>
      <c r="R1118" s="1" t="n">
        <f aca="false">9-LEN(Q1118)</f>
        <v>9</v>
      </c>
      <c r="S1118" s="1" t="str">
        <f aca="false">REPT(" ",R1118)</f>
        <v>         </v>
      </c>
      <c r="T1118" s="1" t="str">
        <f aca="false">CONCATENATE(S1118,Q1118)</f>
        <v>         </v>
      </c>
      <c r="U1118" s="1"/>
      <c r="X1118" s="0" t="str">
        <f aca="false">IF(A1118&lt;10000000,",,,,,,,",CONCATENATE(A1118,",",B1118,",",F1118,",",H1118,",",L1118,",",P1118,",",T1118,",",U1118))</f>
        <v>,,,,,,,</v>
      </c>
      <c r="Y1118" s="0" t="str">
        <f aca="false">X1118</f>
        <v>,,,,,,,</v>
      </c>
    </row>
    <row r="1119" customFormat="false" ht="14.25" hidden="false" customHeight="false" outlineLevel="0" collapsed="false">
      <c r="A1119" s="1"/>
      <c r="B1119" s="1"/>
      <c r="C1119" s="1"/>
      <c r="D1119" s="1" t="n">
        <f aca="false">8-LEN(C1119)</f>
        <v>8</v>
      </c>
      <c r="E1119" s="1" t="str">
        <f aca="false">REPT(" ",D1119)</f>
        <v>        </v>
      </c>
      <c r="F1119" s="1" t="str">
        <f aca="false">CONCATENATE(E1119,C1119)</f>
        <v>        </v>
      </c>
      <c r="G1119" s="1"/>
      <c r="H1119" s="1" t="str">
        <f aca="false">IF(G1119&lt;100000,"      ",G1119)</f>
        <v>      </v>
      </c>
      <c r="I1119" s="1"/>
      <c r="J1119" s="1" t="n">
        <f aca="false">9-LEN(I1119)</f>
        <v>9</v>
      </c>
      <c r="K1119" s="1" t="str">
        <f aca="false">REPT(" ",J1119)</f>
        <v>         </v>
      </c>
      <c r="L1119" s="1" t="str">
        <f aca="false">CONCATENATE(K1119,I1119)</f>
        <v>         </v>
      </c>
      <c r="M1119" s="1"/>
      <c r="N1119" s="1" t="n">
        <f aca="false">8-LEN(M1119)</f>
        <v>8</v>
      </c>
      <c r="O1119" s="1" t="str">
        <f aca="false">REPT(" ",N1119)</f>
        <v>        </v>
      </c>
      <c r="P1119" s="1" t="str">
        <f aca="false">CONCATENATE(O1119,M1119)</f>
        <v>        </v>
      </c>
      <c r="Q1119" s="1"/>
      <c r="R1119" s="1" t="n">
        <f aca="false">9-LEN(Q1119)</f>
        <v>9</v>
      </c>
      <c r="S1119" s="1" t="str">
        <f aca="false">REPT(" ",R1119)</f>
        <v>         </v>
      </c>
      <c r="T1119" s="1" t="str">
        <f aca="false">CONCATENATE(S1119,Q1119)</f>
        <v>         </v>
      </c>
      <c r="U1119" s="1"/>
      <c r="X1119" s="0" t="str">
        <f aca="false">IF(A1119&lt;10000000,",,,,,,,",CONCATENATE(A1119,",",B1119,",",F1119,",",H1119,",",L1119,",",P1119,",",T1119,",",U1119))</f>
        <v>,,,,,,,</v>
      </c>
      <c r="Y1119" s="0" t="str">
        <f aca="false">X1119</f>
        <v>,,,,,,,</v>
      </c>
    </row>
    <row r="1120" customFormat="false" ht="14.25" hidden="false" customHeight="false" outlineLevel="0" collapsed="false">
      <c r="A1120" s="1"/>
      <c r="B1120" s="1"/>
      <c r="C1120" s="1"/>
      <c r="D1120" s="1" t="n">
        <f aca="false">8-LEN(C1120)</f>
        <v>8</v>
      </c>
      <c r="E1120" s="1" t="str">
        <f aca="false">REPT(" ",D1120)</f>
        <v>        </v>
      </c>
      <c r="F1120" s="1" t="str">
        <f aca="false">CONCATENATE(E1120,C1120)</f>
        <v>        </v>
      </c>
      <c r="G1120" s="1"/>
      <c r="H1120" s="1" t="str">
        <f aca="false">IF(G1120&lt;100000,"      ",G1120)</f>
        <v>      </v>
      </c>
      <c r="I1120" s="1"/>
      <c r="J1120" s="1" t="n">
        <f aca="false">9-LEN(I1120)</f>
        <v>9</v>
      </c>
      <c r="K1120" s="1" t="str">
        <f aca="false">REPT(" ",J1120)</f>
        <v>         </v>
      </c>
      <c r="L1120" s="1" t="str">
        <f aca="false">CONCATENATE(K1120,I1120)</f>
        <v>         </v>
      </c>
      <c r="M1120" s="1"/>
      <c r="N1120" s="1" t="n">
        <f aca="false">8-LEN(M1120)</f>
        <v>8</v>
      </c>
      <c r="O1120" s="1" t="str">
        <f aca="false">REPT(" ",N1120)</f>
        <v>        </v>
      </c>
      <c r="P1120" s="1" t="str">
        <f aca="false">CONCATENATE(O1120,M1120)</f>
        <v>        </v>
      </c>
      <c r="Q1120" s="1"/>
      <c r="R1120" s="1" t="n">
        <f aca="false">9-LEN(Q1120)</f>
        <v>9</v>
      </c>
      <c r="S1120" s="1" t="str">
        <f aca="false">REPT(" ",R1120)</f>
        <v>         </v>
      </c>
      <c r="T1120" s="1" t="str">
        <f aca="false">CONCATENATE(S1120,Q1120)</f>
        <v>         </v>
      </c>
      <c r="U1120" s="1"/>
      <c r="X1120" s="0" t="str">
        <f aca="false">IF(A1120&lt;10000000,",,,,,,,",CONCATENATE(A1120,",",B1120,",",F1120,",",H1120,",",L1120,",",P1120,",",T1120,",",U1120))</f>
        <v>,,,,,,,</v>
      </c>
      <c r="Y1120" s="0" t="str">
        <f aca="false">X1120</f>
        <v>,,,,,,,</v>
      </c>
    </row>
    <row r="1121" customFormat="false" ht="14.25" hidden="false" customHeight="false" outlineLevel="0" collapsed="false">
      <c r="A1121" s="1"/>
      <c r="B1121" s="1"/>
      <c r="C1121" s="1"/>
      <c r="D1121" s="1" t="n">
        <f aca="false">8-LEN(C1121)</f>
        <v>8</v>
      </c>
      <c r="E1121" s="1" t="str">
        <f aca="false">REPT(" ",D1121)</f>
        <v>        </v>
      </c>
      <c r="F1121" s="1" t="str">
        <f aca="false">CONCATENATE(E1121,C1121)</f>
        <v>        </v>
      </c>
      <c r="G1121" s="1"/>
      <c r="H1121" s="1" t="str">
        <f aca="false">IF(G1121&lt;100000,"      ",G1121)</f>
        <v>      </v>
      </c>
      <c r="I1121" s="1"/>
      <c r="J1121" s="1" t="n">
        <f aca="false">9-LEN(I1121)</f>
        <v>9</v>
      </c>
      <c r="K1121" s="1" t="str">
        <f aca="false">REPT(" ",J1121)</f>
        <v>         </v>
      </c>
      <c r="L1121" s="1" t="str">
        <f aca="false">CONCATENATE(K1121,I1121)</f>
        <v>         </v>
      </c>
      <c r="M1121" s="1"/>
      <c r="N1121" s="1" t="n">
        <f aca="false">8-LEN(M1121)</f>
        <v>8</v>
      </c>
      <c r="O1121" s="1" t="str">
        <f aca="false">REPT(" ",N1121)</f>
        <v>        </v>
      </c>
      <c r="P1121" s="1" t="str">
        <f aca="false">CONCATENATE(O1121,M1121)</f>
        <v>        </v>
      </c>
      <c r="Q1121" s="1"/>
      <c r="R1121" s="1" t="n">
        <f aca="false">9-LEN(Q1121)</f>
        <v>9</v>
      </c>
      <c r="S1121" s="1" t="str">
        <f aca="false">REPT(" ",R1121)</f>
        <v>         </v>
      </c>
      <c r="T1121" s="1" t="str">
        <f aca="false">CONCATENATE(S1121,Q1121)</f>
        <v>         </v>
      </c>
      <c r="U1121" s="1"/>
      <c r="X1121" s="0" t="str">
        <f aca="false">IF(A1121&lt;10000000,",,,,,,,",CONCATENATE(A1121,",",B1121,",",F1121,",",H1121,",",L1121,",",P1121,",",T1121,",",U1121))</f>
        <v>,,,,,,,</v>
      </c>
      <c r="Y1121" s="0" t="str">
        <f aca="false">X1121</f>
        <v>,,,,,,,</v>
      </c>
    </row>
    <row r="1122" customFormat="false" ht="14.25" hidden="false" customHeight="false" outlineLevel="0" collapsed="false">
      <c r="A1122" s="1"/>
      <c r="B1122" s="1"/>
      <c r="C1122" s="1"/>
      <c r="D1122" s="1" t="n">
        <f aca="false">8-LEN(C1122)</f>
        <v>8</v>
      </c>
      <c r="E1122" s="1" t="str">
        <f aca="false">REPT(" ",D1122)</f>
        <v>        </v>
      </c>
      <c r="F1122" s="1" t="str">
        <f aca="false">CONCATENATE(E1122,C1122)</f>
        <v>        </v>
      </c>
      <c r="G1122" s="1"/>
      <c r="H1122" s="1" t="str">
        <f aca="false">IF(G1122&lt;100000,"      ",G1122)</f>
        <v>      </v>
      </c>
      <c r="I1122" s="1"/>
      <c r="J1122" s="1" t="n">
        <f aca="false">9-LEN(I1122)</f>
        <v>9</v>
      </c>
      <c r="K1122" s="1" t="str">
        <f aca="false">REPT(" ",J1122)</f>
        <v>         </v>
      </c>
      <c r="L1122" s="1" t="str">
        <f aca="false">CONCATENATE(K1122,I1122)</f>
        <v>         </v>
      </c>
      <c r="M1122" s="1"/>
      <c r="N1122" s="1" t="n">
        <f aca="false">8-LEN(M1122)</f>
        <v>8</v>
      </c>
      <c r="O1122" s="1" t="str">
        <f aca="false">REPT(" ",N1122)</f>
        <v>        </v>
      </c>
      <c r="P1122" s="1" t="str">
        <f aca="false">CONCATENATE(O1122,M1122)</f>
        <v>        </v>
      </c>
      <c r="Q1122" s="1"/>
      <c r="R1122" s="1" t="n">
        <f aca="false">9-LEN(Q1122)</f>
        <v>9</v>
      </c>
      <c r="S1122" s="1" t="str">
        <f aca="false">REPT(" ",R1122)</f>
        <v>         </v>
      </c>
      <c r="T1122" s="1" t="str">
        <f aca="false">CONCATENATE(S1122,Q1122)</f>
        <v>         </v>
      </c>
      <c r="U1122" s="1"/>
      <c r="X1122" s="0" t="str">
        <f aca="false">IF(A1122&lt;10000000,",,,,,,,",CONCATENATE(A1122,",",B1122,",",F1122,",",H1122,",",L1122,",",P1122,",",T1122,",",U1122))</f>
        <v>,,,,,,,</v>
      </c>
      <c r="Y1122" s="0" t="str">
        <f aca="false">X1122</f>
        <v>,,,,,,,</v>
      </c>
    </row>
    <row r="1123" customFormat="false" ht="14.25" hidden="false" customHeight="false" outlineLevel="0" collapsed="false">
      <c r="A1123" s="1"/>
      <c r="B1123" s="1"/>
      <c r="C1123" s="1"/>
      <c r="D1123" s="1" t="n">
        <f aca="false">8-LEN(C1123)</f>
        <v>8</v>
      </c>
      <c r="E1123" s="1" t="str">
        <f aca="false">REPT(" ",D1123)</f>
        <v>        </v>
      </c>
      <c r="F1123" s="1" t="str">
        <f aca="false">CONCATENATE(E1123,C1123)</f>
        <v>        </v>
      </c>
      <c r="G1123" s="1"/>
      <c r="H1123" s="1" t="str">
        <f aca="false">IF(G1123&lt;100000,"      ",G1123)</f>
        <v>      </v>
      </c>
      <c r="I1123" s="1"/>
      <c r="J1123" s="1" t="n">
        <f aca="false">9-LEN(I1123)</f>
        <v>9</v>
      </c>
      <c r="K1123" s="1" t="str">
        <f aca="false">REPT(" ",J1123)</f>
        <v>         </v>
      </c>
      <c r="L1123" s="1" t="str">
        <f aca="false">CONCATENATE(K1123,I1123)</f>
        <v>         </v>
      </c>
      <c r="M1123" s="1"/>
      <c r="N1123" s="1" t="n">
        <f aca="false">8-LEN(M1123)</f>
        <v>8</v>
      </c>
      <c r="O1123" s="1" t="str">
        <f aca="false">REPT(" ",N1123)</f>
        <v>        </v>
      </c>
      <c r="P1123" s="1" t="str">
        <f aca="false">CONCATENATE(O1123,M1123)</f>
        <v>        </v>
      </c>
      <c r="Q1123" s="1"/>
      <c r="R1123" s="1" t="n">
        <f aca="false">9-LEN(Q1123)</f>
        <v>9</v>
      </c>
      <c r="S1123" s="1" t="str">
        <f aca="false">REPT(" ",R1123)</f>
        <v>         </v>
      </c>
      <c r="T1123" s="1" t="str">
        <f aca="false">CONCATENATE(S1123,Q1123)</f>
        <v>         </v>
      </c>
      <c r="U1123" s="1"/>
      <c r="X1123" s="0" t="str">
        <f aca="false">IF(A1123&lt;10000000,",,,,,,,",CONCATENATE(A1123,",",B1123,",",F1123,",",H1123,",",L1123,",",P1123,",",T1123,",",U1123))</f>
        <v>,,,,,,,</v>
      </c>
      <c r="Y1123" s="0" t="str">
        <f aca="false">X1123</f>
        <v>,,,,,,,</v>
      </c>
    </row>
    <row r="1124" customFormat="false" ht="14.25" hidden="false" customHeight="false" outlineLevel="0" collapsed="false">
      <c r="A1124" s="1"/>
      <c r="B1124" s="1"/>
      <c r="C1124" s="1"/>
      <c r="D1124" s="1" t="n">
        <f aca="false">8-LEN(C1124)</f>
        <v>8</v>
      </c>
      <c r="E1124" s="1" t="str">
        <f aca="false">REPT(" ",D1124)</f>
        <v>        </v>
      </c>
      <c r="F1124" s="1" t="str">
        <f aca="false">CONCATENATE(E1124,C1124)</f>
        <v>        </v>
      </c>
      <c r="G1124" s="1"/>
      <c r="H1124" s="1" t="str">
        <f aca="false">IF(G1124&lt;100000,"      ",G1124)</f>
        <v>      </v>
      </c>
      <c r="I1124" s="1"/>
      <c r="J1124" s="1" t="n">
        <f aca="false">9-LEN(I1124)</f>
        <v>9</v>
      </c>
      <c r="K1124" s="1" t="str">
        <f aca="false">REPT(" ",J1124)</f>
        <v>         </v>
      </c>
      <c r="L1124" s="1" t="str">
        <f aca="false">CONCATENATE(K1124,I1124)</f>
        <v>         </v>
      </c>
      <c r="M1124" s="1"/>
      <c r="N1124" s="1" t="n">
        <f aca="false">8-LEN(M1124)</f>
        <v>8</v>
      </c>
      <c r="O1124" s="1" t="str">
        <f aca="false">REPT(" ",N1124)</f>
        <v>        </v>
      </c>
      <c r="P1124" s="1" t="str">
        <f aca="false">CONCATENATE(O1124,M1124)</f>
        <v>        </v>
      </c>
      <c r="Q1124" s="1"/>
      <c r="R1124" s="1" t="n">
        <f aca="false">9-LEN(Q1124)</f>
        <v>9</v>
      </c>
      <c r="S1124" s="1" t="str">
        <f aca="false">REPT(" ",R1124)</f>
        <v>         </v>
      </c>
      <c r="T1124" s="1" t="str">
        <f aca="false">CONCATENATE(S1124,Q1124)</f>
        <v>         </v>
      </c>
      <c r="U1124" s="1"/>
      <c r="X1124" s="0" t="str">
        <f aca="false">IF(A1124&lt;10000000,",,,,,,,",CONCATENATE(A1124,",",B1124,",",F1124,",",H1124,",",L1124,",",P1124,",",T1124,",",U1124))</f>
        <v>,,,,,,,</v>
      </c>
      <c r="Y1124" s="0" t="str">
        <f aca="false">X1124</f>
        <v>,,,,,,,</v>
      </c>
    </row>
    <row r="1125" customFormat="false" ht="14.25" hidden="false" customHeight="false" outlineLevel="0" collapsed="false">
      <c r="A1125" s="1"/>
      <c r="B1125" s="1"/>
      <c r="C1125" s="1"/>
      <c r="D1125" s="1" t="n">
        <f aca="false">8-LEN(C1125)</f>
        <v>8</v>
      </c>
      <c r="E1125" s="1" t="str">
        <f aca="false">REPT(" ",D1125)</f>
        <v>        </v>
      </c>
      <c r="F1125" s="1" t="str">
        <f aca="false">CONCATENATE(E1125,C1125)</f>
        <v>        </v>
      </c>
      <c r="G1125" s="1"/>
      <c r="H1125" s="1" t="str">
        <f aca="false">IF(G1125&lt;100000,"      ",G1125)</f>
        <v>      </v>
      </c>
      <c r="I1125" s="1"/>
      <c r="J1125" s="1" t="n">
        <f aca="false">9-LEN(I1125)</f>
        <v>9</v>
      </c>
      <c r="K1125" s="1" t="str">
        <f aca="false">REPT(" ",J1125)</f>
        <v>         </v>
      </c>
      <c r="L1125" s="1" t="str">
        <f aca="false">CONCATENATE(K1125,I1125)</f>
        <v>         </v>
      </c>
      <c r="M1125" s="1"/>
      <c r="N1125" s="1" t="n">
        <f aca="false">8-LEN(M1125)</f>
        <v>8</v>
      </c>
      <c r="O1125" s="1" t="str">
        <f aca="false">REPT(" ",N1125)</f>
        <v>        </v>
      </c>
      <c r="P1125" s="1" t="str">
        <f aca="false">CONCATENATE(O1125,M1125)</f>
        <v>        </v>
      </c>
      <c r="Q1125" s="1"/>
      <c r="R1125" s="1" t="n">
        <f aca="false">9-LEN(Q1125)</f>
        <v>9</v>
      </c>
      <c r="S1125" s="1" t="str">
        <f aca="false">REPT(" ",R1125)</f>
        <v>         </v>
      </c>
      <c r="T1125" s="1" t="str">
        <f aca="false">CONCATENATE(S1125,Q1125)</f>
        <v>         </v>
      </c>
      <c r="U1125" s="1"/>
      <c r="X1125" s="0" t="str">
        <f aca="false">IF(A1125&lt;10000000,",,,,,,,",CONCATENATE(A1125,",",B1125,",",F1125,",",H1125,",",L1125,",",P1125,",",T1125,",",U1125))</f>
        <v>,,,,,,,</v>
      </c>
      <c r="Y1125" s="0" t="str">
        <f aca="false">X1125</f>
        <v>,,,,,,,</v>
      </c>
    </row>
    <row r="1126" customFormat="false" ht="14.25" hidden="false" customHeight="false" outlineLevel="0" collapsed="false">
      <c r="A1126" s="1"/>
      <c r="B1126" s="1"/>
      <c r="C1126" s="1"/>
      <c r="D1126" s="1" t="n">
        <f aca="false">8-LEN(C1126)</f>
        <v>8</v>
      </c>
      <c r="E1126" s="1" t="str">
        <f aca="false">REPT(" ",D1126)</f>
        <v>        </v>
      </c>
      <c r="F1126" s="1" t="str">
        <f aca="false">CONCATENATE(E1126,C1126)</f>
        <v>        </v>
      </c>
      <c r="G1126" s="1"/>
      <c r="H1126" s="1" t="str">
        <f aca="false">IF(G1126&lt;100000,"      ",G1126)</f>
        <v>      </v>
      </c>
      <c r="I1126" s="1"/>
      <c r="J1126" s="1" t="n">
        <f aca="false">9-LEN(I1126)</f>
        <v>9</v>
      </c>
      <c r="K1126" s="1" t="str">
        <f aca="false">REPT(" ",J1126)</f>
        <v>         </v>
      </c>
      <c r="L1126" s="1" t="str">
        <f aca="false">CONCATENATE(K1126,I1126)</f>
        <v>         </v>
      </c>
      <c r="M1126" s="1"/>
      <c r="N1126" s="1" t="n">
        <f aca="false">8-LEN(M1126)</f>
        <v>8</v>
      </c>
      <c r="O1126" s="1" t="str">
        <f aca="false">REPT(" ",N1126)</f>
        <v>        </v>
      </c>
      <c r="P1126" s="1" t="str">
        <f aca="false">CONCATENATE(O1126,M1126)</f>
        <v>        </v>
      </c>
      <c r="Q1126" s="1"/>
      <c r="R1126" s="1" t="n">
        <f aca="false">9-LEN(Q1126)</f>
        <v>9</v>
      </c>
      <c r="S1126" s="1" t="str">
        <f aca="false">REPT(" ",R1126)</f>
        <v>         </v>
      </c>
      <c r="T1126" s="1" t="str">
        <f aca="false">CONCATENATE(S1126,Q1126)</f>
        <v>         </v>
      </c>
      <c r="U1126" s="1"/>
      <c r="X1126" s="0" t="str">
        <f aca="false">IF(A1126&lt;10000000,",,,,,,,",CONCATENATE(A1126,",",B1126,",",F1126,",",H1126,",",L1126,",",P1126,",",T1126,",",U1126))</f>
        <v>,,,,,,,</v>
      </c>
      <c r="Y1126" s="0" t="str">
        <f aca="false">X1126</f>
        <v>,,,,,,,</v>
      </c>
    </row>
    <row r="1127" customFormat="false" ht="14.25" hidden="false" customHeight="false" outlineLevel="0" collapsed="false">
      <c r="A1127" s="1"/>
      <c r="B1127" s="1"/>
      <c r="C1127" s="1"/>
      <c r="D1127" s="1" t="n">
        <f aca="false">8-LEN(C1127)</f>
        <v>8</v>
      </c>
      <c r="E1127" s="1" t="str">
        <f aca="false">REPT(" ",D1127)</f>
        <v>        </v>
      </c>
      <c r="F1127" s="1" t="str">
        <f aca="false">CONCATENATE(E1127,C1127)</f>
        <v>        </v>
      </c>
      <c r="G1127" s="1"/>
      <c r="H1127" s="1" t="str">
        <f aca="false">IF(G1127&lt;100000,"      ",G1127)</f>
        <v>      </v>
      </c>
      <c r="I1127" s="1"/>
      <c r="J1127" s="1" t="n">
        <f aca="false">9-LEN(I1127)</f>
        <v>9</v>
      </c>
      <c r="K1127" s="1" t="str">
        <f aca="false">REPT(" ",J1127)</f>
        <v>         </v>
      </c>
      <c r="L1127" s="1" t="str">
        <f aca="false">CONCATENATE(K1127,I1127)</f>
        <v>         </v>
      </c>
      <c r="M1127" s="1"/>
      <c r="N1127" s="1" t="n">
        <f aca="false">8-LEN(M1127)</f>
        <v>8</v>
      </c>
      <c r="O1127" s="1" t="str">
        <f aca="false">REPT(" ",N1127)</f>
        <v>        </v>
      </c>
      <c r="P1127" s="1" t="str">
        <f aca="false">CONCATENATE(O1127,M1127)</f>
        <v>        </v>
      </c>
      <c r="Q1127" s="1"/>
      <c r="R1127" s="1" t="n">
        <f aca="false">9-LEN(Q1127)</f>
        <v>9</v>
      </c>
      <c r="S1127" s="1" t="str">
        <f aca="false">REPT(" ",R1127)</f>
        <v>         </v>
      </c>
      <c r="T1127" s="1" t="str">
        <f aca="false">CONCATENATE(S1127,Q1127)</f>
        <v>         </v>
      </c>
      <c r="U1127" s="1"/>
      <c r="X1127" s="0" t="str">
        <f aca="false">IF(A1127&lt;10000000,",,,,,,,",CONCATENATE(A1127,",",B1127,",",F1127,",",H1127,",",L1127,",",P1127,",",T1127,",",U1127))</f>
        <v>,,,,,,,</v>
      </c>
      <c r="Y1127" s="0" t="str">
        <f aca="false">X1127</f>
        <v>,,,,,,,</v>
      </c>
    </row>
    <row r="1128" customFormat="false" ht="14.25" hidden="false" customHeight="false" outlineLevel="0" collapsed="false">
      <c r="A1128" s="1"/>
      <c r="B1128" s="1"/>
      <c r="C1128" s="1"/>
      <c r="D1128" s="1" t="n">
        <f aca="false">8-LEN(C1128)</f>
        <v>8</v>
      </c>
      <c r="E1128" s="1" t="str">
        <f aca="false">REPT(" ",D1128)</f>
        <v>        </v>
      </c>
      <c r="F1128" s="1" t="str">
        <f aca="false">CONCATENATE(E1128,C1128)</f>
        <v>        </v>
      </c>
      <c r="G1128" s="1"/>
      <c r="H1128" s="1" t="str">
        <f aca="false">IF(G1128&lt;100000,"      ",G1128)</f>
        <v>      </v>
      </c>
      <c r="I1128" s="1"/>
      <c r="J1128" s="1" t="n">
        <f aca="false">9-LEN(I1128)</f>
        <v>9</v>
      </c>
      <c r="K1128" s="1" t="str">
        <f aca="false">REPT(" ",J1128)</f>
        <v>         </v>
      </c>
      <c r="L1128" s="1" t="str">
        <f aca="false">CONCATENATE(K1128,I1128)</f>
        <v>         </v>
      </c>
      <c r="M1128" s="1"/>
      <c r="N1128" s="1" t="n">
        <f aca="false">8-LEN(M1128)</f>
        <v>8</v>
      </c>
      <c r="O1128" s="1" t="str">
        <f aca="false">REPT(" ",N1128)</f>
        <v>        </v>
      </c>
      <c r="P1128" s="1" t="str">
        <f aca="false">CONCATENATE(O1128,M1128)</f>
        <v>        </v>
      </c>
      <c r="Q1128" s="1"/>
      <c r="R1128" s="1" t="n">
        <f aca="false">9-LEN(Q1128)</f>
        <v>9</v>
      </c>
      <c r="S1128" s="1" t="str">
        <f aca="false">REPT(" ",R1128)</f>
        <v>         </v>
      </c>
      <c r="T1128" s="1" t="str">
        <f aca="false">CONCATENATE(S1128,Q1128)</f>
        <v>         </v>
      </c>
      <c r="U1128" s="1"/>
      <c r="X1128" s="0" t="str">
        <f aca="false">IF(A1128&lt;10000000,",,,,,,,",CONCATENATE(A1128,",",B1128,",",F1128,",",H1128,",",L1128,",",P1128,",",T1128,",",U1128))</f>
        <v>,,,,,,,</v>
      </c>
      <c r="Y1128" s="0" t="str">
        <f aca="false">X1128</f>
        <v>,,,,,,,</v>
      </c>
    </row>
    <row r="1129" customFormat="false" ht="14.25" hidden="false" customHeight="false" outlineLevel="0" collapsed="false">
      <c r="A1129" s="1"/>
      <c r="B1129" s="1"/>
      <c r="C1129" s="1"/>
      <c r="D1129" s="1" t="n">
        <f aca="false">8-LEN(C1129)</f>
        <v>8</v>
      </c>
      <c r="E1129" s="1" t="str">
        <f aca="false">REPT(" ",D1129)</f>
        <v>        </v>
      </c>
      <c r="F1129" s="1" t="str">
        <f aca="false">CONCATENATE(E1129,C1129)</f>
        <v>        </v>
      </c>
      <c r="G1129" s="1"/>
      <c r="H1129" s="1" t="str">
        <f aca="false">IF(G1129&lt;100000,"      ",G1129)</f>
        <v>      </v>
      </c>
      <c r="I1129" s="1"/>
      <c r="J1129" s="1" t="n">
        <f aca="false">9-LEN(I1129)</f>
        <v>9</v>
      </c>
      <c r="K1129" s="1" t="str">
        <f aca="false">REPT(" ",J1129)</f>
        <v>         </v>
      </c>
      <c r="L1129" s="1" t="str">
        <f aca="false">CONCATENATE(K1129,I1129)</f>
        <v>         </v>
      </c>
      <c r="M1129" s="1"/>
      <c r="N1129" s="1" t="n">
        <f aca="false">8-LEN(M1129)</f>
        <v>8</v>
      </c>
      <c r="O1129" s="1" t="str">
        <f aca="false">REPT(" ",N1129)</f>
        <v>        </v>
      </c>
      <c r="P1129" s="1" t="str">
        <f aca="false">CONCATENATE(O1129,M1129)</f>
        <v>        </v>
      </c>
      <c r="Q1129" s="1"/>
      <c r="R1129" s="1" t="n">
        <f aca="false">9-LEN(Q1129)</f>
        <v>9</v>
      </c>
      <c r="S1129" s="1" t="str">
        <f aca="false">REPT(" ",R1129)</f>
        <v>         </v>
      </c>
      <c r="T1129" s="1" t="str">
        <f aca="false">CONCATENATE(S1129,Q1129)</f>
        <v>         </v>
      </c>
      <c r="U1129" s="1"/>
      <c r="X1129" s="0" t="str">
        <f aca="false">IF(A1129&lt;10000000,",,,,,,,",CONCATENATE(A1129,",",B1129,",",F1129,",",H1129,",",L1129,",",P1129,",",T1129,",",U1129))</f>
        <v>,,,,,,,</v>
      </c>
      <c r="Y1129" s="0" t="str">
        <f aca="false">X1129</f>
        <v>,,,,,,,</v>
      </c>
    </row>
    <row r="1130" customFormat="false" ht="14.25" hidden="false" customHeight="false" outlineLevel="0" collapsed="false">
      <c r="A1130" s="1"/>
      <c r="B1130" s="1"/>
      <c r="C1130" s="1"/>
      <c r="D1130" s="1" t="n">
        <f aca="false">8-LEN(C1130)</f>
        <v>8</v>
      </c>
      <c r="E1130" s="1" t="str">
        <f aca="false">REPT(" ",D1130)</f>
        <v>        </v>
      </c>
      <c r="F1130" s="1" t="str">
        <f aca="false">CONCATENATE(E1130,C1130)</f>
        <v>        </v>
      </c>
      <c r="G1130" s="1"/>
      <c r="H1130" s="1" t="str">
        <f aca="false">IF(G1130&lt;100000,"      ",G1130)</f>
        <v>      </v>
      </c>
      <c r="I1130" s="1"/>
      <c r="J1130" s="1" t="n">
        <f aca="false">9-LEN(I1130)</f>
        <v>9</v>
      </c>
      <c r="K1130" s="1" t="str">
        <f aca="false">REPT(" ",J1130)</f>
        <v>         </v>
      </c>
      <c r="L1130" s="1" t="str">
        <f aca="false">CONCATENATE(K1130,I1130)</f>
        <v>         </v>
      </c>
      <c r="M1130" s="1"/>
      <c r="N1130" s="1" t="n">
        <f aca="false">8-LEN(M1130)</f>
        <v>8</v>
      </c>
      <c r="O1130" s="1" t="str">
        <f aca="false">REPT(" ",N1130)</f>
        <v>        </v>
      </c>
      <c r="P1130" s="1" t="str">
        <f aca="false">CONCATENATE(O1130,M1130)</f>
        <v>        </v>
      </c>
      <c r="Q1130" s="1"/>
      <c r="R1130" s="1" t="n">
        <f aca="false">9-LEN(Q1130)</f>
        <v>9</v>
      </c>
      <c r="S1130" s="1" t="str">
        <f aca="false">REPT(" ",R1130)</f>
        <v>         </v>
      </c>
      <c r="T1130" s="1" t="str">
        <f aca="false">CONCATENATE(S1130,Q1130)</f>
        <v>         </v>
      </c>
      <c r="U1130" s="1"/>
      <c r="X1130" s="0" t="str">
        <f aca="false">IF(A1130&lt;10000000,",,,,,,,",CONCATENATE(A1130,",",B1130,",",F1130,",",H1130,",",L1130,",",P1130,",",T1130,",",U1130))</f>
        <v>,,,,,,,</v>
      </c>
      <c r="Y1130" s="0" t="str">
        <f aca="false">X1130</f>
        <v>,,,,,,,</v>
      </c>
    </row>
    <row r="1131" customFormat="false" ht="14.25" hidden="false" customHeight="false" outlineLevel="0" collapsed="false">
      <c r="A1131" s="1"/>
      <c r="B1131" s="1"/>
      <c r="C1131" s="1"/>
      <c r="D1131" s="1" t="n">
        <f aca="false">8-LEN(C1131)</f>
        <v>8</v>
      </c>
      <c r="E1131" s="1" t="str">
        <f aca="false">REPT(" ",D1131)</f>
        <v>        </v>
      </c>
      <c r="F1131" s="1" t="str">
        <f aca="false">CONCATENATE(E1131,C1131)</f>
        <v>        </v>
      </c>
      <c r="G1131" s="1"/>
      <c r="H1131" s="1" t="str">
        <f aca="false">IF(G1131&lt;100000,"      ",G1131)</f>
        <v>      </v>
      </c>
      <c r="I1131" s="1"/>
      <c r="J1131" s="1" t="n">
        <f aca="false">9-LEN(I1131)</f>
        <v>9</v>
      </c>
      <c r="K1131" s="1" t="str">
        <f aca="false">REPT(" ",J1131)</f>
        <v>         </v>
      </c>
      <c r="L1131" s="1" t="str">
        <f aca="false">CONCATENATE(K1131,I1131)</f>
        <v>         </v>
      </c>
      <c r="M1131" s="1"/>
      <c r="N1131" s="1" t="n">
        <f aca="false">8-LEN(M1131)</f>
        <v>8</v>
      </c>
      <c r="O1131" s="1" t="str">
        <f aca="false">REPT(" ",N1131)</f>
        <v>        </v>
      </c>
      <c r="P1131" s="1" t="str">
        <f aca="false">CONCATENATE(O1131,M1131)</f>
        <v>        </v>
      </c>
      <c r="Q1131" s="1"/>
      <c r="R1131" s="1" t="n">
        <f aca="false">9-LEN(Q1131)</f>
        <v>9</v>
      </c>
      <c r="S1131" s="1" t="str">
        <f aca="false">REPT(" ",R1131)</f>
        <v>         </v>
      </c>
      <c r="T1131" s="1" t="str">
        <f aca="false">CONCATENATE(S1131,Q1131)</f>
        <v>         </v>
      </c>
      <c r="U1131" s="1"/>
      <c r="X1131" s="0" t="str">
        <f aca="false">IF(A1131&lt;10000000,",,,,,,,",CONCATENATE(A1131,",",B1131,",",F1131,",",H1131,",",L1131,",",P1131,",",T1131,",",U1131))</f>
        <v>,,,,,,,</v>
      </c>
      <c r="Y1131" s="0" t="str">
        <f aca="false">X1131</f>
        <v>,,,,,,,</v>
      </c>
    </row>
    <row r="1132" customFormat="false" ht="14.25" hidden="false" customHeight="false" outlineLevel="0" collapsed="false">
      <c r="A1132" s="1"/>
      <c r="B1132" s="1"/>
      <c r="C1132" s="1"/>
      <c r="D1132" s="1" t="n">
        <f aca="false">8-LEN(C1132)</f>
        <v>8</v>
      </c>
      <c r="E1132" s="1" t="str">
        <f aca="false">REPT(" ",D1132)</f>
        <v>        </v>
      </c>
      <c r="F1132" s="1" t="str">
        <f aca="false">CONCATENATE(E1132,C1132)</f>
        <v>        </v>
      </c>
      <c r="G1132" s="1"/>
      <c r="H1132" s="1" t="str">
        <f aca="false">IF(G1132&lt;100000,"      ",G1132)</f>
        <v>      </v>
      </c>
      <c r="I1132" s="1"/>
      <c r="J1132" s="1" t="n">
        <f aca="false">9-LEN(I1132)</f>
        <v>9</v>
      </c>
      <c r="K1132" s="1" t="str">
        <f aca="false">REPT(" ",J1132)</f>
        <v>         </v>
      </c>
      <c r="L1132" s="1" t="str">
        <f aca="false">CONCATENATE(K1132,I1132)</f>
        <v>         </v>
      </c>
      <c r="M1132" s="1"/>
      <c r="N1132" s="1" t="n">
        <f aca="false">8-LEN(M1132)</f>
        <v>8</v>
      </c>
      <c r="O1132" s="1" t="str">
        <f aca="false">REPT(" ",N1132)</f>
        <v>        </v>
      </c>
      <c r="P1132" s="1" t="str">
        <f aca="false">CONCATENATE(O1132,M1132)</f>
        <v>        </v>
      </c>
      <c r="Q1132" s="1"/>
      <c r="R1132" s="1" t="n">
        <f aca="false">9-LEN(Q1132)</f>
        <v>9</v>
      </c>
      <c r="S1132" s="1" t="str">
        <f aca="false">REPT(" ",R1132)</f>
        <v>         </v>
      </c>
      <c r="T1132" s="1" t="str">
        <f aca="false">CONCATENATE(S1132,Q1132)</f>
        <v>         </v>
      </c>
      <c r="U1132" s="1"/>
      <c r="X1132" s="0" t="str">
        <f aca="false">IF(A1132&lt;10000000,",,,,,,,",CONCATENATE(A1132,",",B1132,",",F1132,",",H1132,",",L1132,",",P1132,",",T1132,",",U1132))</f>
        <v>,,,,,,,</v>
      </c>
      <c r="Y1132" s="0" t="str">
        <f aca="false">X1132</f>
        <v>,,,,,,,</v>
      </c>
    </row>
    <row r="1133" customFormat="false" ht="14.25" hidden="false" customHeight="false" outlineLevel="0" collapsed="false">
      <c r="A1133" s="1"/>
      <c r="B1133" s="1"/>
      <c r="C1133" s="1"/>
      <c r="D1133" s="1" t="n">
        <f aca="false">8-LEN(C1133)</f>
        <v>8</v>
      </c>
      <c r="E1133" s="1" t="str">
        <f aca="false">REPT(" ",D1133)</f>
        <v>        </v>
      </c>
      <c r="F1133" s="1" t="str">
        <f aca="false">CONCATENATE(E1133,C1133)</f>
        <v>        </v>
      </c>
      <c r="G1133" s="1"/>
      <c r="H1133" s="1" t="str">
        <f aca="false">IF(G1133&lt;100000,"      ",G1133)</f>
        <v>      </v>
      </c>
      <c r="I1133" s="1"/>
      <c r="J1133" s="1" t="n">
        <f aca="false">9-LEN(I1133)</f>
        <v>9</v>
      </c>
      <c r="K1133" s="1" t="str">
        <f aca="false">REPT(" ",J1133)</f>
        <v>         </v>
      </c>
      <c r="L1133" s="1" t="str">
        <f aca="false">CONCATENATE(K1133,I1133)</f>
        <v>         </v>
      </c>
      <c r="M1133" s="1"/>
      <c r="N1133" s="1" t="n">
        <f aca="false">8-LEN(M1133)</f>
        <v>8</v>
      </c>
      <c r="O1133" s="1" t="str">
        <f aca="false">REPT(" ",N1133)</f>
        <v>        </v>
      </c>
      <c r="P1133" s="1" t="str">
        <f aca="false">CONCATENATE(O1133,M1133)</f>
        <v>        </v>
      </c>
      <c r="Q1133" s="1"/>
      <c r="R1133" s="1" t="n">
        <f aca="false">9-LEN(Q1133)</f>
        <v>9</v>
      </c>
      <c r="S1133" s="1" t="str">
        <f aca="false">REPT(" ",R1133)</f>
        <v>         </v>
      </c>
      <c r="T1133" s="1" t="str">
        <f aca="false">CONCATENATE(S1133,Q1133)</f>
        <v>         </v>
      </c>
      <c r="U1133" s="1"/>
      <c r="X1133" s="0" t="str">
        <f aca="false">IF(A1133&lt;10000000,",,,,,,,",CONCATENATE(A1133,",",B1133,",",F1133,",",H1133,",",L1133,",",P1133,",",T1133,",",U1133))</f>
        <v>,,,,,,,</v>
      </c>
      <c r="Y1133" s="0" t="str">
        <f aca="false">X1133</f>
        <v>,,,,,,,</v>
      </c>
    </row>
    <row r="1134" customFormat="false" ht="14.25" hidden="false" customHeight="false" outlineLevel="0" collapsed="false">
      <c r="A1134" s="1"/>
      <c r="B1134" s="1"/>
      <c r="C1134" s="1"/>
      <c r="D1134" s="1" t="n">
        <f aca="false">8-LEN(C1134)</f>
        <v>8</v>
      </c>
      <c r="E1134" s="1" t="str">
        <f aca="false">REPT(" ",D1134)</f>
        <v>        </v>
      </c>
      <c r="F1134" s="1" t="str">
        <f aca="false">CONCATENATE(E1134,C1134)</f>
        <v>        </v>
      </c>
      <c r="G1134" s="1"/>
      <c r="H1134" s="1" t="str">
        <f aca="false">IF(G1134&lt;100000,"      ",G1134)</f>
        <v>      </v>
      </c>
      <c r="I1134" s="1"/>
      <c r="J1134" s="1" t="n">
        <f aca="false">9-LEN(I1134)</f>
        <v>9</v>
      </c>
      <c r="K1134" s="1" t="str">
        <f aca="false">REPT(" ",J1134)</f>
        <v>         </v>
      </c>
      <c r="L1134" s="1" t="str">
        <f aca="false">CONCATENATE(K1134,I1134)</f>
        <v>         </v>
      </c>
      <c r="M1134" s="1"/>
      <c r="N1134" s="1" t="n">
        <f aca="false">8-LEN(M1134)</f>
        <v>8</v>
      </c>
      <c r="O1134" s="1" t="str">
        <f aca="false">REPT(" ",N1134)</f>
        <v>        </v>
      </c>
      <c r="P1134" s="1" t="str">
        <f aca="false">CONCATENATE(O1134,M1134)</f>
        <v>        </v>
      </c>
      <c r="Q1134" s="1"/>
      <c r="R1134" s="1" t="n">
        <f aca="false">9-LEN(Q1134)</f>
        <v>9</v>
      </c>
      <c r="S1134" s="1" t="str">
        <f aca="false">REPT(" ",R1134)</f>
        <v>         </v>
      </c>
      <c r="T1134" s="1" t="str">
        <f aca="false">CONCATENATE(S1134,Q1134)</f>
        <v>         </v>
      </c>
      <c r="U1134" s="1"/>
      <c r="X1134" s="0" t="str">
        <f aca="false">IF(A1134&lt;10000000,",,,,,,,",CONCATENATE(A1134,",",B1134,",",F1134,",",H1134,",",L1134,",",P1134,",",T1134,",",U1134))</f>
        <v>,,,,,,,</v>
      </c>
      <c r="Y1134" s="0" t="str">
        <f aca="false">X1134</f>
        <v>,,,,,,,</v>
      </c>
    </row>
    <row r="1135" customFormat="false" ht="14.25" hidden="false" customHeight="false" outlineLevel="0" collapsed="false">
      <c r="A1135" s="1"/>
      <c r="B1135" s="1"/>
      <c r="C1135" s="1"/>
      <c r="D1135" s="1" t="n">
        <f aca="false">8-LEN(C1135)</f>
        <v>8</v>
      </c>
      <c r="E1135" s="1" t="str">
        <f aca="false">REPT(" ",D1135)</f>
        <v>        </v>
      </c>
      <c r="F1135" s="1" t="str">
        <f aca="false">CONCATENATE(E1135,C1135)</f>
        <v>        </v>
      </c>
      <c r="G1135" s="1"/>
      <c r="H1135" s="1" t="str">
        <f aca="false">IF(G1135&lt;100000,"      ",G1135)</f>
        <v>      </v>
      </c>
      <c r="I1135" s="1"/>
      <c r="J1135" s="1" t="n">
        <f aca="false">9-LEN(I1135)</f>
        <v>9</v>
      </c>
      <c r="K1135" s="1" t="str">
        <f aca="false">REPT(" ",J1135)</f>
        <v>         </v>
      </c>
      <c r="L1135" s="1" t="str">
        <f aca="false">CONCATENATE(K1135,I1135)</f>
        <v>         </v>
      </c>
      <c r="M1135" s="1"/>
      <c r="N1135" s="1" t="n">
        <f aca="false">8-LEN(M1135)</f>
        <v>8</v>
      </c>
      <c r="O1135" s="1" t="str">
        <f aca="false">REPT(" ",N1135)</f>
        <v>        </v>
      </c>
      <c r="P1135" s="1" t="str">
        <f aca="false">CONCATENATE(O1135,M1135)</f>
        <v>        </v>
      </c>
      <c r="Q1135" s="1"/>
      <c r="R1135" s="1" t="n">
        <f aca="false">9-LEN(Q1135)</f>
        <v>9</v>
      </c>
      <c r="S1135" s="1" t="str">
        <f aca="false">REPT(" ",R1135)</f>
        <v>         </v>
      </c>
      <c r="T1135" s="1" t="str">
        <f aca="false">CONCATENATE(S1135,Q1135)</f>
        <v>         </v>
      </c>
      <c r="U1135" s="1"/>
      <c r="X1135" s="0" t="str">
        <f aca="false">IF(A1135&lt;10000000,",,,,,,,",CONCATENATE(A1135,",",B1135,",",F1135,",",H1135,",",L1135,",",P1135,",",T1135,",",U1135))</f>
        <v>,,,,,,,</v>
      </c>
      <c r="Y1135" s="0" t="str">
        <f aca="false">X1135</f>
        <v>,,,,,,,</v>
      </c>
    </row>
    <row r="1136" customFormat="false" ht="14.25" hidden="false" customHeight="false" outlineLevel="0" collapsed="false">
      <c r="A1136" s="1"/>
      <c r="B1136" s="1"/>
      <c r="C1136" s="1"/>
      <c r="D1136" s="1" t="n">
        <f aca="false">8-LEN(C1136)</f>
        <v>8</v>
      </c>
      <c r="E1136" s="1" t="str">
        <f aca="false">REPT(" ",D1136)</f>
        <v>        </v>
      </c>
      <c r="F1136" s="1" t="str">
        <f aca="false">CONCATENATE(E1136,C1136)</f>
        <v>        </v>
      </c>
      <c r="G1136" s="1"/>
      <c r="H1136" s="1" t="str">
        <f aca="false">IF(G1136&lt;100000,"      ",G1136)</f>
        <v>      </v>
      </c>
      <c r="I1136" s="1"/>
      <c r="J1136" s="1" t="n">
        <f aca="false">9-LEN(I1136)</f>
        <v>9</v>
      </c>
      <c r="K1136" s="1" t="str">
        <f aca="false">REPT(" ",J1136)</f>
        <v>         </v>
      </c>
      <c r="L1136" s="1" t="str">
        <f aca="false">CONCATENATE(K1136,I1136)</f>
        <v>         </v>
      </c>
      <c r="M1136" s="1"/>
      <c r="N1136" s="1" t="n">
        <f aca="false">8-LEN(M1136)</f>
        <v>8</v>
      </c>
      <c r="O1136" s="1" t="str">
        <f aca="false">REPT(" ",N1136)</f>
        <v>        </v>
      </c>
      <c r="P1136" s="1" t="str">
        <f aca="false">CONCATENATE(O1136,M1136)</f>
        <v>        </v>
      </c>
      <c r="Q1136" s="1"/>
      <c r="R1136" s="1" t="n">
        <f aca="false">9-LEN(Q1136)</f>
        <v>9</v>
      </c>
      <c r="S1136" s="1" t="str">
        <f aca="false">REPT(" ",R1136)</f>
        <v>         </v>
      </c>
      <c r="T1136" s="1" t="str">
        <f aca="false">CONCATENATE(S1136,Q1136)</f>
        <v>         </v>
      </c>
      <c r="U1136" s="1"/>
      <c r="X1136" s="0" t="str">
        <f aca="false">IF(A1136&lt;10000000,",,,,,,,",CONCATENATE(A1136,",",B1136,",",F1136,",",H1136,",",L1136,",",P1136,",",T1136,",",U1136))</f>
        <v>,,,,,,,</v>
      </c>
      <c r="Y1136" s="0" t="str">
        <f aca="false">X1136</f>
        <v>,,,,,,,</v>
      </c>
    </row>
    <row r="1137" customFormat="false" ht="14.25" hidden="false" customHeight="false" outlineLevel="0" collapsed="false">
      <c r="A1137" s="1"/>
      <c r="B1137" s="1"/>
      <c r="C1137" s="1"/>
      <c r="D1137" s="1" t="n">
        <f aca="false">8-LEN(C1137)</f>
        <v>8</v>
      </c>
      <c r="E1137" s="1" t="str">
        <f aca="false">REPT(" ",D1137)</f>
        <v>        </v>
      </c>
      <c r="F1137" s="1" t="str">
        <f aca="false">CONCATENATE(E1137,C1137)</f>
        <v>        </v>
      </c>
      <c r="G1137" s="1"/>
      <c r="H1137" s="1" t="str">
        <f aca="false">IF(G1137&lt;100000,"      ",G1137)</f>
        <v>      </v>
      </c>
      <c r="I1137" s="1"/>
      <c r="J1137" s="1" t="n">
        <f aca="false">9-LEN(I1137)</f>
        <v>9</v>
      </c>
      <c r="K1137" s="1" t="str">
        <f aca="false">REPT(" ",J1137)</f>
        <v>         </v>
      </c>
      <c r="L1137" s="1" t="str">
        <f aca="false">CONCATENATE(K1137,I1137)</f>
        <v>         </v>
      </c>
      <c r="M1137" s="1"/>
      <c r="N1137" s="1" t="n">
        <f aca="false">8-LEN(M1137)</f>
        <v>8</v>
      </c>
      <c r="O1137" s="1" t="str">
        <f aca="false">REPT(" ",N1137)</f>
        <v>        </v>
      </c>
      <c r="P1137" s="1" t="str">
        <f aca="false">CONCATENATE(O1137,M1137)</f>
        <v>        </v>
      </c>
      <c r="Q1137" s="1"/>
      <c r="R1137" s="1" t="n">
        <f aca="false">9-LEN(Q1137)</f>
        <v>9</v>
      </c>
      <c r="S1137" s="1" t="str">
        <f aca="false">REPT(" ",R1137)</f>
        <v>         </v>
      </c>
      <c r="T1137" s="1" t="str">
        <f aca="false">CONCATENATE(S1137,Q1137)</f>
        <v>         </v>
      </c>
      <c r="U1137" s="1"/>
      <c r="X1137" s="0" t="str">
        <f aca="false">IF(A1137&lt;10000000,",,,,,,,",CONCATENATE(A1137,",",B1137,",",F1137,",",H1137,",",L1137,",",P1137,",",T1137,",",U1137))</f>
        <v>,,,,,,,</v>
      </c>
      <c r="Y1137" s="0" t="str">
        <f aca="false">X1137</f>
        <v>,,,,,,,</v>
      </c>
    </row>
    <row r="1138" customFormat="false" ht="14.25" hidden="false" customHeight="false" outlineLevel="0" collapsed="false">
      <c r="A1138" s="1"/>
      <c r="B1138" s="1"/>
      <c r="C1138" s="1"/>
      <c r="D1138" s="1" t="n">
        <f aca="false">8-LEN(C1138)</f>
        <v>8</v>
      </c>
      <c r="E1138" s="1" t="str">
        <f aca="false">REPT(" ",D1138)</f>
        <v>        </v>
      </c>
      <c r="F1138" s="1" t="str">
        <f aca="false">CONCATENATE(E1138,C1138)</f>
        <v>        </v>
      </c>
      <c r="G1138" s="1"/>
      <c r="H1138" s="1" t="str">
        <f aca="false">IF(G1138&lt;100000,"      ",G1138)</f>
        <v>      </v>
      </c>
      <c r="I1138" s="1"/>
      <c r="J1138" s="1" t="n">
        <f aca="false">9-LEN(I1138)</f>
        <v>9</v>
      </c>
      <c r="K1138" s="1" t="str">
        <f aca="false">REPT(" ",J1138)</f>
        <v>         </v>
      </c>
      <c r="L1138" s="1" t="str">
        <f aca="false">CONCATENATE(K1138,I1138)</f>
        <v>         </v>
      </c>
      <c r="M1138" s="1"/>
      <c r="N1138" s="1" t="n">
        <f aca="false">8-LEN(M1138)</f>
        <v>8</v>
      </c>
      <c r="O1138" s="1" t="str">
        <f aca="false">REPT(" ",N1138)</f>
        <v>        </v>
      </c>
      <c r="P1138" s="1" t="str">
        <f aca="false">CONCATENATE(O1138,M1138)</f>
        <v>        </v>
      </c>
      <c r="Q1138" s="1"/>
      <c r="R1138" s="1" t="n">
        <f aca="false">9-LEN(Q1138)</f>
        <v>9</v>
      </c>
      <c r="S1138" s="1" t="str">
        <f aca="false">REPT(" ",R1138)</f>
        <v>         </v>
      </c>
      <c r="T1138" s="1" t="str">
        <f aca="false">CONCATENATE(S1138,Q1138)</f>
        <v>         </v>
      </c>
      <c r="U1138" s="1"/>
      <c r="X1138" s="0" t="str">
        <f aca="false">IF(A1138&lt;10000000,",,,,,,,",CONCATENATE(A1138,",",B1138,",",F1138,",",H1138,",",L1138,",",P1138,",",T1138,",",U1138))</f>
        <v>,,,,,,,</v>
      </c>
      <c r="Y1138" s="0" t="str">
        <f aca="false">X1138</f>
        <v>,,,,,,,</v>
      </c>
    </row>
    <row r="1139" customFormat="false" ht="14.25" hidden="false" customHeight="false" outlineLevel="0" collapsed="false">
      <c r="A1139" s="1"/>
      <c r="B1139" s="1"/>
      <c r="C1139" s="1"/>
      <c r="D1139" s="1" t="n">
        <f aca="false">8-LEN(C1139)</f>
        <v>8</v>
      </c>
      <c r="E1139" s="1" t="str">
        <f aca="false">REPT(" ",D1139)</f>
        <v>        </v>
      </c>
      <c r="F1139" s="1" t="str">
        <f aca="false">CONCATENATE(E1139,C1139)</f>
        <v>        </v>
      </c>
      <c r="G1139" s="1"/>
      <c r="H1139" s="1" t="str">
        <f aca="false">IF(G1139&lt;100000,"      ",G1139)</f>
        <v>      </v>
      </c>
      <c r="I1139" s="1"/>
      <c r="J1139" s="1" t="n">
        <f aca="false">9-LEN(I1139)</f>
        <v>9</v>
      </c>
      <c r="K1139" s="1" t="str">
        <f aca="false">REPT(" ",J1139)</f>
        <v>         </v>
      </c>
      <c r="L1139" s="1" t="str">
        <f aca="false">CONCATENATE(K1139,I1139)</f>
        <v>         </v>
      </c>
      <c r="M1139" s="1"/>
      <c r="N1139" s="1" t="n">
        <f aca="false">8-LEN(M1139)</f>
        <v>8</v>
      </c>
      <c r="O1139" s="1" t="str">
        <f aca="false">REPT(" ",N1139)</f>
        <v>        </v>
      </c>
      <c r="P1139" s="1" t="str">
        <f aca="false">CONCATENATE(O1139,M1139)</f>
        <v>        </v>
      </c>
      <c r="Q1139" s="1"/>
      <c r="R1139" s="1" t="n">
        <f aca="false">9-LEN(Q1139)</f>
        <v>9</v>
      </c>
      <c r="S1139" s="1" t="str">
        <f aca="false">REPT(" ",R1139)</f>
        <v>         </v>
      </c>
      <c r="T1139" s="1" t="str">
        <f aca="false">CONCATENATE(S1139,Q1139)</f>
        <v>         </v>
      </c>
      <c r="U1139" s="1"/>
      <c r="X1139" s="0" t="str">
        <f aca="false">IF(A1139&lt;10000000,",,,,,,,",CONCATENATE(A1139,",",B1139,",",F1139,",",H1139,",",L1139,",",P1139,",",T1139,",",U1139))</f>
        <v>,,,,,,,</v>
      </c>
      <c r="Y1139" s="0" t="str">
        <f aca="false">X1139</f>
        <v>,,,,,,,</v>
      </c>
    </row>
    <row r="1140" customFormat="false" ht="14.25" hidden="false" customHeight="false" outlineLevel="0" collapsed="false">
      <c r="A1140" s="1"/>
      <c r="B1140" s="1"/>
      <c r="C1140" s="1"/>
      <c r="D1140" s="1" t="n">
        <f aca="false">8-LEN(C1140)</f>
        <v>8</v>
      </c>
      <c r="E1140" s="1" t="str">
        <f aca="false">REPT(" ",D1140)</f>
        <v>        </v>
      </c>
      <c r="F1140" s="1" t="str">
        <f aca="false">CONCATENATE(E1140,C1140)</f>
        <v>        </v>
      </c>
      <c r="G1140" s="1"/>
      <c r="H1140" s="1" t="str">
        <f aca="false">IF(G1140&lt;100000,"      ",G1140)</f>
        <v>      </v>
      </c>
      <c r="I1140" s="1"/>
      <c r="J1140" s="1" t="n">
        <f aca="false">9-LEN(I1140)</f>
        <v>9</v>
      </c>
      <c r="K1140" s="1" t="str">
        <f aca="false">REPT(" ",J1140)</f>
        <v>         </v>
      </c>
      <c r="L1140" s="1" t="str">
        <f aca="false">CONCATENATE(K1140,I1140)</f>
        <v>         </v>
      </c>
      <c r="M1140" s="1"/>
      <c r="N1140" s="1" t="n">
        <f aca="false">8-LEN(M1140)</f>
        <v>8</v>
      </c>
      <c r="O1140" s="1" t="str">
        <f aca="false">REPT(" ",N1140)</f>
        <v>        </v>
      </c>
      <c r="P1140" s="1" t="str">
        <f aca="false">CONCATENATE(O1140,M1140)</f>
        <v>        </v>
      </c>
      <c r="Q1140" s="1"/>
      <c r="R1140" s="1" t="n">
        <f aca="false">9-LEN(Q1140)</f>
        <v>9</v>
      </c>
      <c r="S1140" s="1" t="str">
        <f aca="false">REPT(" ",R1140)</f>
        <v>         </v>
      </c>
      <c r="T1140" s="1" t="str">
        <f aca="false">CONCATENATE(S1140,Q1140)</f>
        <v>         </v>
      </c>
      <c r="U1140" s="1"/>
      <c r="X1140" s="0" t="str">
        <f aca="false">IF(A1140&lt;10000000,",,,,,,,",CONCATENATE(A1140,",",B1140,",",F1140,",",H1140,",",L1140,",",P1140,",",T1140,",",U1140))</f>
        <v>,,,,,,,</v>
      </c>
      <c r="Y1140" s="0" t="str">
        <f aca="false">X1140</f>
        <v>,,,,,,,</v>
      </c>
    </row>
    <row r="1141" customFormat="false" ht="14.25" hidden="false" customHeight="false" outlineLevel="0" collapsed="false">
      <c r="A1141" s="1"/>
      <c r="B1141" s="1"/>
      <c r="C1141" s="1"/>
      <c r="D1141" s="1" t="n">
        <f aca="false">8-LEN(C1141)</f>
        <v>8</v>
      </c>
      <c r="E1141" s="1" t="str">
        <f aca="false">REPT(" ",D1141)</f>
        <v>        </v>
      </c>
      <c r="F1141" s="1" t="str">
        <f aca="false">CONCATENATE(E1141,C1141)</f>
        <v>        </v>
      </c>
      <c r="G1141" s="1"/>
      <c r="H1141" s="1" t="str">
        <f aca="false">IF(G1141&lt;100000,"      ",G1141)</f>
        <v>      </v>
      </c>
      <c r="I1141" s="1"/>
      <c r="J1141" s="1" t="n">
        <f aca="false">9-LEN(I1141)</f>
        <v>9</v>
      </c>
      <c r="K1141" s="1" t="str">
        <f aca="false">REPT(" ",J1141)</f>
        <v>         </v>
      </c>
      <c r="L1141" s="1" t="str">
        <f aca="false">CONCATENATE(K1141,I1141)</f>
        <v>         </v>
      </c>
      <c r="M1141" s="1"/>
      <c r="N1141" s="1" t="n">
        <f aca="false">8-LEN(M1141)</f>
        <v>8</v>
      </c>
      <c r="O1141" s="1" t="str">
        <f aca="false">REPT(" ",N1141)</f>
        <v>        </v>
      </c>
      <c r="P1141" s="1" t="str">
        <f aca="false">CONCATENATE(O1141,M1141)</f>
        <v>        </v>
      </c>
      <c r="Q1141" s="1"/>
      <c r="R1141" s="1" t="n">
        <f aca="false">9-LEN(Q1141)</f>
        <v>9</v>
      </c>
      <c r="S1141" s="1" t="str">
        <f aca="false">REPT(" ",R1141)</f>
        <v>         </v>
      </c>
      <c r="T1141" s="1" t="str">
        <f aca="false">CONCATENATE(S1141,Q1141)</f>
        <v>         </v>
      </c>
      <c r="U1141" s="1"/>
      <c r="X1141" s="0" t="str">
        <f aca="false">IF(A1141&lt;10000000,",,,,,,,",CONCATENATE(A1141,",",B1141,",",F1141,",",H1141,",",L1141,",",P1141,",",T1141,",",U1141))</f>
        <v>,,,,,,,</v>
      </c>
      <c r="Y1141" s="0" t="str">
        <f aca="false">X1141</f>
        <v>,,,,,,,</v>
      </c>
    </row>
    <row r="1142" customFormat="false" ht="14.25" hidden="false" customHeight="false" outlineLevel="0" collapsed="false">
      <c r="A1142" s="1"/>
      <c r="B1142" s="1"/>
      <c r="C1142" s="1"/>
      <c r="D1142" s="1" t="n">
        <f aca="false">8-LEN(C1142)</f>
        <v>8</v>
      </c>
      <c r="E1142" s="1" t="str">
        <f aca="false">REPT(" ",D1142)</f>
        <v>        </v>
      </c>
      <c r="F1142" s="1" t="str">
        <f aca="false">CONCATENATE(E1142,C1142)</f>
        <v>        </v>
      </c>
      <c r="G1142" s="1"/>
      <c r="H1142" s="1" t="str">
        <f aca="false">IF(G1142&lt;100000,"      ",G1142)</f>
        <v>      </v>
      </c>
      <c r="I1142" s="1"/>
      <c r="J1142" s="1" t="n">
        <f aca="false">9-LEN(I1142)</f>
        <v>9</v>
      </c>
      <c r="K1142" s="1" t="str">
        <f aca="false">REPT(" ",J1142)</f>
        <v>         </v>
      </c>
      <c r="L1142" s="1" t="str">
        <f aca="false">CONCATENATE(K1142,I1142)</f>
        <v>         </v>
      </c>
      <c r="M1142" s="1"/>
      <c r="N1142" s="1" t="n">
        <f aca="false">8-LEN(M1142)</f>
        <v>8</v>
      </c>
      <c r="O1142" s="1" t="str">
        <f aca="false">REPT(" ",N1142)</f>
        <v>        </v>
      </c>
      <c r="P1142" s="1" t="str">
        <f aca="false">CONCATENATE(O1142,M1142)</f>
        <v>        </v>
      </c>
      <c r="Q1142" s="1"/>
      <c r="R1142" s="1" t="n">
        <f aca="false">9-LEN(Q1142)</f>
        <v>9</v>
      </c>
      <c r="S1142" s="1" t="str">
        <f aca="false">REPT(" ",R1142)</f>
        <v>         </v>
      </c>
      <c r="T1142" s="1" t="str">
        <f aca="false">CONCATENATE(S1142,Q1142)</f>
        <v>         </v>
      </c>
      <c r="U1142" s="1"/>
      <c r="X1142" s="0" t="str">
        <f aca="false">IF(A1142&lt;10000000,",,,,,,,",CONCATENATE(A1142,",",B1142,",",F1142,",",H1142,",",L1142,",",P1142,",",T1142,",",U1142))</f>
        <v>,,,,,,,</v>
      </c>
      <c r="Y1142" s="0" t="str">
        <f aca="false">X1142</f>
        <v>,,,,,,,</v>
      </c>
    </row>
    <row r="1143" customFormat="false" ht="14.25" hidden="false" customHeight="false" outlineLevel="0" collapsed="false">
      <c r="A1143" s="1"/>
      <c r="B1143" s="1"/>
      <c r="C1143" s="1"/>
      <c r="D1143" s="1" t="n">
        <f aca="false">8-LEN(C1143)</f>
        <v>8</v>
      </c>
      <c r="E1143" s="1" t="str">
        <f aca="false">REPT(" ",D1143)</f>
        <v>        </v>
      </c>
      <c r="F1143" s="1" t="str">
        <f aca="false">CONCATENATE(E1143,C1143)</f>
        <v>        </v>
      </c>
      <c r="G1143" s="1"/>
      <c r="H1143" s="1" t="str">
        <f aca="false">IF(G1143&lt;100000,"      ",G1143)</f>
        <v>      </v>
      </c>
      <c r="I1143" s="1"/>
      <c r="J1143" s="1" t="n">
        <f aca="false">9-LEN(I1143)</f>
        <v>9</v>
      </c>
      <c r="K1143" s="1" t="str">
        <f aca="false">REPT(" ",J1143)</f>
        <v>         </v>
      </c>
      <c r="L1143" s="1" t="str">
        <f aca="false">CONCATENATE(K1143,I1143)</f>
        <v>         </v>
      </c>
      <c r="M1143" s="1"/>
      <c r="N1143" s="1" t="n">
        <f aca="false">8-LEN(M1143)</f>
        <v>8</v>
      </c>
      <c r="O1143" s="1" t="str">
        <f aca="false">REPT(" ",N1143)</f>
        <v>        </v>
      </c>
      <c r="P1143" s="1" t="str">
        <f aca="false">CONCATENATE(O1143,M1143)</f>
        <v>        </v>
      </c>
      <c r="Q1143" s="1"/>
      <c r="R1143" s="1" t="n">
        <f aca="false">9-LEN(Q1143)</f>
        <v>9</v>
      </c>
      <c r="S1143" s="1" t="str">
        <f aca="false">REPT(" ",R1143)</f>
        <v>         </v>
      </c>
      <c r="T1143" s="1" t="str">
        <f aca="false">CONCATENATE(S1143,Q1143)</f>
        <v>         </v>
      </c>
      <c r="U1143" s="1"/>
      <c r="X1143" s="0" t="str">
        <f aca="false">IF(A1143&lt;10000000,",,,,,,,",CONCATENATE(A1143,",",B1143,",",F1143,",",H1143,",",L1143,",",P1143,",",T1143,",",U1143))</f>
        <v>,,,,,,,</v>
      </c>
      <c r="Y1143" s="0" t="str">
        <f aca="false">X1143</f>
        <v>,,,,,,,</v>
      </c>
    </row>
    <row r="1144" customFormat="false" ht="14.25" hidden="false" customHeight="false" outlineLevel="0" collapsed="false">
      <c r="A1144" s="1"/>
      <c r="B1144" s="1"/>
      <c r="C1144" s="1"/>
      <c r="D1144" s="1" t="n">
        <f aca="false">8-LEN(C1144)</f>
        <v>8</v>
      </c>
      <c r="E1144" s="1" t="str">
        <f aca="false">REPT(" ",D1144)</f>
        <v>        </v>
      </c>
      <c r="F1144" s="1" t="str">
        <f aca="false">CONCATENATE(E1144,C1144)</f>
        <v>        </v>
      </c>
      <c r="G1144" s="1"/>
      <c r="H1144" s="1" t="str">
        <f aca="false">IF(G1144&lt;100000,"      ",G1144)</f>
        <v>      </v>
      </c>
      <c r="I1144" s="1"/>
      <c r="J1144" s="1" t="n">
        <f aca="false">9-LEN(I1144)</f>
        <v>9</v>
      </c>
      <c r="K1144" s="1" t="str">
        <f aca="false">REPT(" ",J1144)</f>
        <v>         </v>
      </c>
      <c r="L1144" s="1" t="str">
        <f aca="false">CONCATENATE(K1144,I1144)</f>
        <v>         </v>
      </c>
      <c r="M1144" s="1"/>
      <c r="N1144" s="1" t="n">
        <f aca="false">8-LEN(M1144)</f>
        <v>8</v>
      </c>
      <c r="O1144" s="1" t="str">
        <f aca="false">REPT(" ",N1144)</f>
        <v>        </v>
      </c>
      <c r="P1144" s="1" t="str">
        <f aca="false">CONCATENATE(O1144,M1144)</f>
        <v>        </v>
      </c>
      <c r="Q1144" s="1"/>
      <c r="R1144" s="1" t="n">
        <f aca="false">9-LEN(Q1144)</f>
        <v>9</v>
      </c>
      <c r="S1144" s="1" t="str">
        <f aca="false">REPT(" ",R1144)</f>
        <v>         </v>
      </c>
      <c r="T1144" s="1" t="str">
        <f aca="false">CONCATENATE(S1144,Q1144)</f>
        <v>         </v>
      </c>
      <c r="U1144" s="1"/>
      <c r="X1144" s="0" t="str">
        <f aca="false">IF(A1144&lt;10000000,",,,,,,,",CONCATENATE(A1144,",",B1144,",",F1144,",",H1144,",",L1144,",",P1144,",",T1144,",",U1144))</f>
        <v>,,,,,,,</v>
      </c>
      <c r="Y1144" s="0" t="str">
        <f aca="false">X1144</f>
        <v>,,,,,,,</v>
      </c>
    </row>
    <row r="1145" customFormat="false" ht="14.25" hidden="false" customHeight="false" outlineLevel="0" collapsed="false">
      <c r="A1145" s="1"/>
      <c r="B1145" s="1"/>
      <c r="C1145" s="1"/>
      <c r="D1145" s="1" t="n">
        <f aca="false">8-LEN(C1145)</f>
        <v>8</v>
      </c>
      <c r="E1145" s="1" t="str">
        <f aca="false">REPT(" ",D1145)</f>
        <v>        </v>
      </c>
      <c r="F1145" s="1" t="str">
        <f aca="false">CONCATENATE(E1145,C1145)</f>
        <v>        </v>
      </c>
      <c r="G1145" s="1"/>
      <c r="H1145" s="1" t="str">
        <f aca="false">IF(G1145&lt;100000,"      ",G1145)</f>
        <v>      </v>
      </c>
      <c r="I1145" s="1"/>
      <c r="J1145" s="1" t="n">
        <f aca="false">9-LEN(I1145)</f>
        <v>9</v>
      </c>
      <c r="K1145" s="1" t="str">
        <f aca="false">REPT(" ",J1145)</f>
        <v>         </v>
      </c>
      <c r="L1145" s="1" t="str">
        <f aca="false">CONCATENATE(K1145,I1145)</f>
        <v>         </v>
      </c>
      <c r="M1145" s="1"/>
      <c r="N1145" s="1" t="n">
        <f aca="false">8-LEN(M1145)</f>
        <v>8</v>
      </c>
      <c r="O1145" s="1" t="str">
        <f aca="false">REPT(" ",N1145)</f>
        <v>        </v>
      </c>
      <c r="P1145" s="1" t="str">
        <f aca="false">CONCATENATE(O1145,M1145)</f>
        <v>        </v>
      </c>
      <c r="Q1145" s="1"/>
      <c r="R1145" s="1" t="n">
        <f aca="false">9-LEN(Q1145)</f>
        <v>9</v>
      </c>
      <c r="S1145" s="1" t="str">
        <f aca="false">REPT(" ",R1145)</f>
        <v>         </v>
      </c>
      <c r="T1145" s="1" t="str">
        <f aca="false">CONCATENATE(S1145,Q1145)</f>
        <v>         </v>
      </c>
      <c r="U1145" s="1"/>
      <c r="X1145" s="0" t="str">
        <f aca="false">IF(A1145&lt;10000000,",,,,,,,",CONCATENATE(A1145,",",B1145,",",F1145,",",H1145,",",L1145,",",P1145,",",T1145,",",U1145))</f>
        <v>,,,,,,,</v>
      </c>
      <c r="Y1145" s="0" t="str">
        <f aca="false">X1145</f>
        <v>,,,,,,,</v>
      </c>
    </row>
    <row r="1146" customFormat="false" ht="14.25" hidden="false" customHeight="false" outlineLevel="0" collapsed="false">
      <c r="A1146" s="1"/>
      <c r="B1146" s="1"/>
      <c r="C1146" s="1"/>
      <c r="D1146" s="1" t="n">
        <f aca="false">8-LEN(C1146)</f>
        <v>8</v>
      </c>
      <c r="E1146" s="1" t="str">
        <f aca="false">REPT(" ",D1146)</f>
        <v>        </v>
      </c>
      <c r="F1146" s="1" t="str">
        <f aca="false">CONCATENATE(E1146,C1146)</f>
        <v>        </v>
      </c>
      <c r="G1146" s="1"/>
      <c r="H1146" s="1" t="str">
        <f aca="false">IF(G1146&lt;100000,"      ",G1146)</f>
        <v>      </v>
      </c>
      <c r="I1146" s="1"/>
      <c r="J1146" s="1" t="n">
        <f aca="false">9-LEN(I1146)</f>
        <v>9</v>
      </c>
      <c r="K1146" s="1" t="str">
        <f aca="false">REPT(" ",J1146)</f>
        <v>         </v>
      </c>
      <c r="L1146" s="1" t="str">
        <f aca="false">CONCATENATE(K1146,I1146)</f>
        <v>         </v>
      </c>
      <c r="M1146" s="1"/>
      <c r="N1146" s="1" t="n">
        <f aca="false">8-LEN(M1146)</f>
        <v>8</v>
      </c>
      <c r="O1146" s="1" t="str">
        <f aca="false">REPT(" ",N1146)</f>
        <v>        </v>
      </c>
      <c r="P1146" s="1" t="str">
        <f aca="false">CONCATENATE(O1146,M1146)</f>
        <v>        </v>
      </c>
      <c r="Q1146" s="1"/>
      <c r="R1146" s="1" t="n">
        <f aca="false">9-LEN(Q1146)</f>
        <v>9</v>
      </c>
      <c r="S1146" s="1" t="str">
        <f aca="false">REPT(" ",R1146)</f>
        <v>         </v>
      </c>
      <c r="T1146" s="1" t="str">
        <f aca="false">CONCATENATE(S1146,Q1146)</f>
        <v>         </v>
      </c>
      <c r="U1146" s="1"/>
      <c r="X1146" s="0" t="str">
        <f aca="false">IF(A1146&lt;10000000,",,,,,,,",CONCATENATE(A1146,",",B1146,",",F1146,",",H1146,",",L1146,",",P1146,",",T1146,",",U1146))</f>
        <v>,,,,,,,</v>
      </c>
      <c r="Y1146" s="0" t="str">
        <f aca="false">X1146</f>
        <v>,,,,,,,</v>
      </c>
    </row>
    <row r="1147" customFormat="false" ht="14.25" hidden="false" customHeight="false" outlineLevel="0" collapsed="false">
      <c r="A1147" s="1"/>
      <c r="B1147" s="1"/>
      <c r="C1147" s="1"/>
      <c r="D1147" s="1" t="n">
        <f aca="false">8-LEN(C1147)</f>
        <v>8</v>
      </c>
      <c r="E1147" s="1" t="str">
        <f aca="false">REPT(" ",D1147)</f>
        <v>        </v>
      </c>
      <c r="F1147" s="1" t="str">
        <f aca="false">CONCATENATE(E1147,C1147)</f>
        <v>        </v>
      </c>
      <c r="G1147" s="1"/>
      <c r="H1147" s="1" t="str">
        <f aca="false">IF(G1147&lt;100000,"      ",G1147)</f>
        <v>      </v>
      </c>
      <c r="I1147" s="1"/>
      <c r="J1147" s="1" t="n">
        <f aca="false">9-LEN(I1147)</f>
        <v>9</v>
      </c>
      <c r="K1147" s="1" t="str">
        <f aca="false">REPT(" ",J1147)</f>
        <v>         </v>
      </c>
      <c r="L1147" s="1" t="str">
        <f aca="false">CONCATENATE(K1147,I1147)</f>
        <v>         </v>
      </c>
      <c r="M1147" s="1"/>
      <c r="N1147" s="1" t="n">
        <f aca="false">8-LEN(M1147)</f>
        <v>8</v>
      </c>
      <c r="O1147" s="1" t="str">
        <f aca="false">REPT(" ",N1147)</f>
        <v>        </v>
      </c>
      <c r="P1147" s="1" t="str">
        <f aca="false">CONCATENATE(O1147,M1147)</f>
        <v>        </v>
      </c>
      <c r="Q1147" s="1"/>
      <c r="R1147" s="1" t="n">
        <f aca="false">9-LEN(Q1147)</f>
        <v>9</v>
      </c>
      <c r="S1147" s="1" t="str">
        <f aca="false">REPT(" ",R1147)</f>
        <v>         </v>
      </c>
      <c r="T1147" s="1" t="str">
        <f aca="false">CONCATENATE(S1147,Q1147)</f>
        <v>         </v>
      </c>
      <c r="U1147" s="1"/>
      <c r="X1147" s="0" t="str">
        <f aca="false">IF(A1147&lt;10000000,",,,,,,,",CONCATENATE(A1147,",",B1147,",",F1147,",",H1147,",",L1147,",",P1147,",",T1147,",",U1147))</f>
        <v>,,,,,,,</v>
      </c>
      <c r="Y1147" s="0" t="str">
        <f aca="false">X1147</f>
        <v>,,,,,,,</v>
      </c>
    </row>
    <row r="1148" customFormat="false" ht="14.25" hidden="false" customHeight="false" outlineLevel="0" collapsed="false">
      <c r="A1148" s="1"/>
      <c r="B1148" s="1"/>
      <c r="C1148" s="1"/>
      <c r="D1148" s="1" t="n">
        <f aca="false">8-LEN(C1148)</f>
        <v>8</v>
      </c>
      <c r="E1148" s="1" t="str">
        <f aca="false">REPT(" ",D1148)</f>
        <v>        </v>
      </c>
      <c r="F1148" s="1" t="str">
        <f aca="false">CONCATENATE(E1148,C1148)</f>
        <v>        </v>
      </c>
      <c r="G1148" s="1"/>
      <c r="H1148" s="1" t="str">
        <f aca="false">IF(G1148&lt;100000,"      ",G1148)</f>
        <v>      </v>
      </c>
      <c r="I1148" s="1"/>
      <c r="J1148" s="1" t="n">
        <f aca="false">9-LEN(I1148)</f>
        <v>9</v>
      </c>
      <c r="K1148" s="1" t="str">
        <f aca="false">REPT(" ",J1148)</f>
        <v>         </v>
      </c>
      <c r="L1148" s="1" t="str">
        <f aca="false">CONCATENATE(K1148,I1148)</f>
        <v>         </v>
      </c>
      <c r="M1148" s="1"/>
      <c r="N1148" s="1" t="n">
        <f aca="false">8-LEN(M1148)</f>
        <v>8</v>
      </c>
      <c r="O1148" s="1" t="str">
        <f aca="false">REPT(" ",N1148)</f>
        <v>        </v>
      </c>
      <c r="P1148" s="1" t="str">
        <f aca="false">CONCATENATE(O1148,M1148)</f>
        <v>        </v>
      </c>
      <c r="Q1148" s="1"/>
      <c r="R1148" s="1" t="n">
        <f aca="false">9-LEN(Q1148)</f>
        <v>9</v>
      </c>
      <c r="S1148" s="1" t="str">
        <f aca="false">REPT(" ",R1148)</f>
        <v>         </v>
      </c>
      <c r="T1148" s="1" t="str">
        <f aca="false">CONCATENATE(S1148,Q1148)</f>
        <v>         </v>
      </c>
      <c r="U1148" s="1"/>
      <c r="X1148" s="0" t="str">
        <f aca="false">IF(A1148&lt;10000000,",,,,,,,",CONCATENATE(A1148,",",B1148,",",F1148,",",H1148,",",L1148,",",P1148,",",T1148,",",U1148))</f>
        <v>,,,,,,,</v>
      </c>
      <c r="Y1148" s="0" t="str">
        <f aca="false">X1148</f>
        <v>,,,,,,,</v>
      </c>
    </row>
    <row r="1149" customFormat="false" ht="14.25" hidden="false" customHeight="false" outlineLevel="0" collapsed="false">
      <c r="A1149" s="1"/>
      <c r="B1149" s="1"/>
      <c r="C1149" s="1"/>
      <c r="D1149" s="1" t="n">
        <f aca="false">8-LEN(C1149)</f>
        <v>8</v>
      </c>
      <c r="E1149" s="1" t="str">
        <f aca="false">REPT(" ",D1149)</f>
        <v>        </v>
      </c>
      <c r="F1149" s="1" t="str">
        <f aca="false">CONCATENATE(E1149,C1149)</f>
        <v>        </v>
      </c>
      <c r="G1149" s="1"/>
      <c r="H1149" s="1" t="str">
        <f aca="false">IF(G1149&lt;100000,"      ",G1149)</f>
        <v>      </v>
      </c>
      <c r="I1149" s="1"/>
      <c r="J1149" s="1" t="n">
        <f aca="false">9-LEN(I1149)</f>
        <v>9</v>
      </c>
      <c r="K1149" s="1" t="str">
        <f aca="false">REPT(" ",J1149)</f>
        <v>         </v>
      </c>
      <c r="L1149" s="1" t="str">
        <f aca="false">CONCATENATE(K1149,I1149)</f>
        <v>         </v>
      </c>
      <c r="M1149" s="1"/>
      <c r="N1149" s="1" t="n">
        <f aca="false">8-LEN(M1149)</f>
        <v>8</v>
      </c>
      <c r="O1149" s="1" t="str">
        <f aca="false">REPT(" ",N1149)</f>
        <v>        </v>
      </c>
      <c r="P1149" s="1" t="str">
        <f aca="false">CONCATENATE(O1149,M1149)</f>
        <v>        </v>
      </c>
      <c r="Q1149" s="1"/>
      <c r="R1149" s="1" t="n">
        <f aca="false">9-LEN(Q1149)</f>
        <v>9</v>
      </c>
      <c r="S1149" s="1" t="str">
        <f aca="false">REPT(" ",R1149)</f>
        <v>         </v>
      </c>
      <c r="T1149" s="1" t="str">
        <f aca="false">CONCATENATE(S1149,Q1149)</f>
        <v>         </v>
      </c>
      <c r="U1149" s="1"/>
      <c r="X1149" s="0" t="str">
        <f aca="false">IF(A1149&lt;10000000,",,,,,,,",CONCATENATE(A1149,",",B1149,",",F1149,",",H1149,",",L1149,",",P1149,",",T1149,",",U1149))</f>
        <v>,,,,,,,</v>
      </c>
      <c r="Y1149" s="0" t="str">
        <f aca="false">X1149</f>
        <v>,,,,,,,</v>
      </c>
    </row>
    <row r="1150" customFormat="false" ht="14.25" hidden="false" customHeight="false" outlineLevel="0" collapsed="false">
      <c r="A1150" s="1"/>
      <c r="B1150" s="1"/>
      <c r="C1150" s="1"/>
      <c r="D1150" s="1" t="n">
        <f aca="false">8-LEN(C1150)</f>
        <v>8</v>
      </c>
      <c r="E1150" s="1" t="str">
        <f aca="false">REPT(" ",D1150)</f>
        <v>        </v>
      </c>
      <c r="F1150" s="1" t="str">
        <f aca="false">CONCATENATE(E1150,C1150)</f>
        <v>        </v>
      </c>
      <c r="G1150" s="1"/>
      <c r="H1150" s="1" t="str">
        <f aca="false">IF(G1150&lt;100000,"      ",G1150)</f>
        <v>      </v>
      </c>
      <c r="I1150" s="1"/>
      <c r="J1150" s="1" t="n">
        <f aca="false">9-LEN(I1150)</f>
        <v>9</v>
      </c>
      <c r="K1150" s="1" t="str">
        <f aca="false">REPT(" ",J1150)</f>
        <v>         </v>
      </c>
      <c r="L1150" s="1" t="str">
        <f aca="false">CONCATENATE(K1150,I1150)</f>
        <v>         </v>
      </c>
      <c r="M1150" s="1"/>
      <c r="N1150" s="1" t="n">
        <f aca="false">8-LEN(M1150)</f>
        <v>8</v>
      </c>
      <c r="O1150" s="1" t="str">
        <f aca="false">REPT(" ",N1150)</f>
        <v>        </v>
      </c>
      <c r="P1150" s="1" t="str">
        <f aca="false">CONCATENATE(O1150,M1150)</f>
        <v>        </v>
      </c>
      <c r="Q1150" s="1"/>
      <c r="R1150" s="1" t="n">
        <f aca="false">9-LEN(Q1150)</f>
        <v>9</v>
      </c>
      <c r="S1150" s="1" t="str">
        <f aca="false">REPT(" ",R1150)</f>
        <v>         </v>
      </c>
      <c r="T1150" s="1" t="str">
        <f aca="false">CONCATENATE(S1150,Q1150)</f>
        <v>         </v>
      </c>
      <c r="U1150" s="1"/>
      <c r="X1150" s="0" t="str">
        <f aca="false">IF(A1150&lt;10000000,",,,,,,,",CONCATENATE(A1150,",",B1150,",",F1150,",",H1150,",",L1150,",",P1150,",",T1150,",",U1150))</f>
        <v>,,,,,,,</v>
      </c>
      <c r="Y1150" s="0" t="str">
        <f aca="false">X1150</f>
        <v>,,,,,,,</v>
      </c>
    </row>
    <row r="1151" customFormat="false" ht="14.25" hidden="false" customHeight="false" outlineLevel="0" collapsed="false">
      <c r="A1151" s="1"/>
      <c r="B1151" s="1"/>
      <c r="C1151" s="1"/>
      <c r="D1151" s="1" t="n">
        <f aca="false">8-LEN(C1151)</f>
        <v>8</v>
      </c>
      <c r="E1151" s="1" t="str">
        <f aca="false">REPT(" ",D1151)</f>
        <v>        </v>
      </c>
      <c r="F1151" s="1" t="str">
        <f aca="false">CONCATENATE(E1151,C1151)</f>
        <v>        </v>
      </c>
      <c r="G1151" s="1"/>
      <c r="H1151" s="1" t="str">
        <f aca="false">IF(G1151&lt;100000,"      ",G1151)</f>
        <v>      </v>
      </c>
      <c r="I1151" s="1"/>
      <c r="J1151" s="1" t="n">
        <f aca="false">9-LEN(I1151)</f>
        <v>9</v>
      </c>
      <c r="K1151" s="1" t="str">
        <f aca="false">REPT(" ",J1151)</f>
        <v>         </v>
      </c>
      <c r="L1151" s="1" t="str">
        <f aca="false">CONCATENATE(K1151,I1151)</f>
        <v>         </v>
      </c>
      <c r="M1151" s="1"/>
      <c r="N1151" s="1" t="n">
        <f aca="false">8-LEN(M1151)</f>
        <v>8</v>
      </c>
      <c r="O1151" s="1" t="str">
        <f aca="false">REPT(" ",N1151)</f>
        <v>        </v>
      </c>
      <c r="P1151" s="1" t="str">
        <f aca="false">CONCATENATE(O1151,M1151)</f>
        <v>        </v>
      </c>
      <c r="Q1151" s="1"/>
      <c r="R1151" s="1" t="n">
        <f aca="false">9-LEN(Q1151)</f>
        <v>9</v>
      </c>
      <c r="S1151" s="1" t="str">
        <f aca="false">REPT(" ",R1151)</f>
        <v>         </v>
      </c>
      <c r="T1151" s="1" t="str">
        <f aca="false">CONCATENATE(S1151,Q1151)</f>
        <v>         </v>
      </c>
      <c r="U1151" s="1"/>
      <c r="X1151" s="0" t="str">
        <f aca="false">IF(A1151&lt;10000000,",,,,,,,",CONCATENATE(A1151,",",B1151,",",F1151,",",H1151,",",L1151,",",P1151,",",T1151,",",U1151))</f>
        <v>,,,,,,,</v>
      </c>
      <c r="Y1151" s="0" t="str">
        <f aca="false">X1151</f>
        <v>,,,,,,,</v>
      </c>
    </row>
    <row r="1152" customFormat="false" ht="14.25" hidden="false" customHeight="false" outlineLevel="0" collapsed="false">
      <c r="A1152" s="1"/>
      <c r="B1152" s="1"/>
      <c r="C1152" s="1"/>
      <c r="D1152" s="1" t="n">
        <f aca="false">8-LEN(C1152)</f>
        <v>8</v>
      </c>
      <c r="E1152" s="1" t="str">
        <f aca="false">REPT(" ",D1152)</f>
        <v>        </v>
      </c>
      <c r="F1152" s="1" t="str">
        <f aca="false">CONCATENATE(E1152,C1152)</f>
        <v>        </v>
      </c>
      <c r="G1152" s="1"/>
      <c r="H1152" s="1" t="str">
        <f aca="false">IF(G1152&lt;100000,"      ",G1152)</f>
        <v>      </v>
      </c>
      <c r="I1152" s="1"/>
      <c r="J1152" s="1" t="n">
        <f aca="false">9-LEN(I1152)</f>
        <v>9</v>
      </c>
      <c r="K1152" s="1" t="str">
        <f aca="false">REPT(" ",J1152)</f>
        <v>         </v>
      </c>
      <c r="L1152" s="1" t="str">
        <f aca="false">CONCATENATE(K1152,I1152)</f>
        <v>         </v>
      </c>
      <c r="M1152" s="1"/>
      <c r="N1152" s="1" t="n">
        <f aca="false">8-LEN(M1152)</f>
        <v>8</v>
      </c>
      <c r="O1152" s="1" t="str">
        <f aca="false">REPT(" ",N1152)</f>
        <v>        </v>
      </c>
      <c r="P1152" s="1" t="str">
        <f aca="false">CONCATENATE(O1152,M1152)</f>
        <v>        </v>
      </c>
      <c r="Q1152" s="1"/>
      <c r="R1152" s="1" t="n">
        <f aca="false">9-LEN(Q1152)</f>
        <v>9</v>
      </c>
      <c r="S1152" s="1" t="str">
        <f aca="false">REPT(" ",R1152)</f>
        <v>         </v>
      </c>
      <c r="T1152" s="1" t="str">
        <f aca="false">CONCATENATE(S1152,Q1152)</f>
        <v>         </v>
      </c>
      <c r="U1152" s="1"/>
      <c r="X1152" s="0" t="str">
        <f aca="false">IF(A1152&lt;10000000,",,,,,,,",CONCATENATE(A1152,",",B1152,",",F1152,",",H1152,",",L1152,",",P1152,",",T1152,",",U1152))</f>
        <v>,,,,,,,</v>
      </c>
      <c r="Y1152" s="0" t="str">
        <f aca="false">X1152</f>
        <v>,,,,,,,</v>
      </c>
    </row>
    <row r="1153" customFormat="false" ht="14.25" hidden="false" customHeight="false" outlineLevel="0" collapsed="false">
      <c r="A1153" s="1"/>
      <c r="B1153" s="1"/>
      <c r="C1153" s="1"/>
      <c r="D1153" s="1" t="n">
        <f aca="false">8-LEN(C1153)</f>
        <v>8</v>
      </c>
      <c r="E1153" s="1" t="str">
        <f aca="false">REPT(" ",D1153)</f>
        <v>        </v>
      </c>
      <c r="F1153" s="1" t="str">
        <f aca="false">CONCATENATE(E1153,C1153)</f>
        <v>        </v>
      </c>
      <c r="G1153" s="1"/>
      <c r="H1153" s="1" t="str">
        <f aca="false">IF(G1153&lt;100000,"      ",G1153)</f>
        <v>      </v>
      </c>
      <c r="I1153" s="1"/>
      <c r="J1153" s="1" t="n">
        <f aca="false">9-LEN(I1153)</f>
        <v>9</v>
      </c>
      <c r="K1153" s="1" t="str">
        <f aca="false">REPT(" ",J1153)</f>
        <v>         </v>
      </c>
      <c r="L1153" s="1" t="str">
        <f aca="false">CONCATENATE(K1153,I1153)</f>
        <v>         </v>
      </c>
      <c r="M1153" s="1"/>
      <c r="N1153" s="1" t="n">
        <f aca="false">8-LEN(M1153)</f>
        <v>8</v>
      </c>
      <c r="O1153" s="1" t="str">
        <f aca="false">REPT(" ",N1153)</f>
        <v>        </v>
      </c>
      <c r="P1153" s="1" t="str">
        <f aca="false">CONCATENATE(O1153,M1153)</f>
        <v>        </v>
      </c>
      <c r="Q1153" s="1"/>
      <c r="R1153" s="1" t="n">
        <f aca="false">9-LEN(Q1153)</f>
        <v>9</v>
      </c>
      <c r="S1153" s="1" t="str">
        <f aca="false">REPT(" ",R1153)</f>
        <v>         </v>
      </c>
      <c r="T1153" s="1" t="str">
        <f aca="false">CONCATENATE(S1153,Q1153)</f>
        <v>         </v>
      </c>
      <c r="U1153" s="1"/>
      <c r="X1153" s="0" t="str">
        <f aca="false">IF(A1153&lt;10000000,",,,,,,,",CONCATENATE(A1153,",",B1153,",",F1153,",",H1153,",",L1153,",",P1153,",",T1153,",",U1153))</f>
        <v>,,,,,,,</v>
      </c>
      <c r="Y1153" s="0" t="str">
        <f aca="false">X1153</f>
        <v>,,,,,,,</v>
      </c>
    </row>
    <row r="1154" customFormat="false" ht="14.25" hidden="false" customHeight="false" outlineLevel="0" collapsed="false">
      <c r="A1154" s="1"/>
      <c r="B1154" s="1"/>
      <c r="C1154" s="1"/>
      <c r="D1154" s="1" t="n">
        <f aca="false">8-LEN(C1154)</f>
        <v>8</v>
      </c>
      <c r="E1154" s="1" t="str">
        <f aca="false">REPT(" ",D1154)</f>
        <v>        </v>
      </c>
      <c r="F1154" s="1" t="str">
        <f aca="false">CONCATENATE(E1154,C1154)</f>
        <v>        </v>
      </c>
      <c r="G1154" s="1"/>
      <c r="H1154" s="1" t="str">
        <f aca="false">IF(G1154&lt;100000,"      ",G1154)</f>
        <v>      </v>
      </c>
      <c r="I1154" s="1"/>
      <c r="J1154" s="1" t="n">
        <f aca="false">9-LEN(I1154)</f>
        <v>9</v>
      </c>
      <c r="K1154" s="1" t="str">
        <f aca="false">REPT(" ",J1154)</f>
        <v>         </v>
      </c>
      <c r="L1154" s="1" t="str">
        <f aca="false">CONCATENATE(K1154,I1154)</f>
        <v>         </v>
      </c>
      <c r="M1154" s="1"/>
      <c r="N1154" s="1" t="n">
        <f aca="false">8-LEN(M1154)</f>
        <v>8</v>
      </c>
      <c r="O1154" s="1" t="str">
        <f aca="false">REPT(" ",N1154)</f>
        <v>        </v>
      </c>
      <c r="P1154" s="1" t="str">
        <f aca="false">CONCATENATE(O1154,M1154)</f>
        <v>        </v>
      </c>
      <c r="Q1154" s="1"/>
      <c r="R1154" s="1" t="n">
        <f aca="false">9-LEN(Q1154)</f>
        <v>9</v>
      </c>
      <c r="S1154" s="1" t="str">
        <f aca="false">REPT(" ",R1154)</f>
        <v>         </v>
      </c>
      <c r="T1154" s="1" t="str">
        <f aca="false">CONCATENATE(S1154,Q1154)</f>
        <v>         </v>
      </c>
      <c r="U1154" s="1"/>
      <c r="X1154" s="0" t="str">
        <f aca="false">IF(A1154&lt;10000000,",,,,,,,",CONCATENATE(A1154,",",B1154,",",F1154,",",H1154,",",L1154,",",P1154,",",T1154,",",U1154))</f>
        <v>,,,,,,,</v>
      </c>
      <c r="Y1154" s="0" t="str">
        <f aca="false">X1154</f>
        <v>,,,,,,,</v>
      </c>
    </row>
    <row r="1155" customFormat="false" ht="14.25" hidden="false" customHeight="false" outlineLevel="0" collapsed="false">
      <c r="A1155" s="1"/>
      <c r="B1155" s="1"/>
      <c r="C1155" s="1"/>
      <c r="D1155" s="1" t="n">
        <f aca="false">8-LEN(C1155)</f>
        <v>8</v>
      </c>
      <c r="E1155" s="1" t="str">
        <f aca="false">REPT(" ",D1155)</f>
        <v>        </v>
      </c>
      <c r="F1155" s="1" t="str">
        <f aca="false">CONCATENATE(E1155,C1155)</f>
        <v>        </v>
      </c>
      <c r="G1155" s="1"/>
      <c r="H1155" s="1" t="str">
        <f aca="false">IF(G1155&lt;100000,"      ",G1155)</f>
        <v>      </v>
      </c>
      <c r="I1155" s="1"/>
      <c r="J1155" s="1" t="n">
        <f aca="false">9-LEN(I1155)</f>
        <v>9</v>
      </c>
      <c r="K1155" s="1" t="str">
        <f aca="false">REPT(" ",J1155)</f>
        <v>         </v>
      </c>
      <c r="L1155" s="1" t="str">
        <f aca="false">CONCATENATE(K1155,I1155)</f>
        <v>         </v>
      </c>
      <c r="M1155" s="1"/>
      <c r="N1155" s="1" t="n">
        <f aca="false">8-LEN(M1155)</f>
        <v>8</v>
      </c>
      <c r="O1155" s="1" t="str">
        <f aca="false">REPT(" ",N1155)</f>
        <v>        </v>
      </c>
      <c r="P1155" s="1" t="str">
        <f aca="false">CONCATENATE(O1155,M1155)</f>
        <v>        </v>
      </c>
      <c r="Q1155" s="1"/>
      <c r="R1155" s="1" t="n">
        <f aca="false">9-LEN(Q1155)</f>
        <v>9</v>
      </c>
      <c r="S1155" s="1" t="str">
        <f aca="false">REPT(" ",R1155)</f>
        <v>         </v>
      </c>
      <c r="T1155" s="1" t="str">
        <f aca="false">CONCATENATE(S1155,Q1155)</f>
        <v>         </v>
      </c>
      <c r="U1155" s="1"/>
      <c r="X1155" s="0" t="str">
        <f aca="false">IF(A1155&lt;10000000,",,,,,,,",CONCATENATE(A1155,",",B1155,",",F1155,",",H1155,",",L1155,",",P1155,",",T1155,",",U1155))</f>
        <v>,,,,,,,</v>
      </c>
      <c r="Y1155" s="0" t="str">
        <f aca="false">X1155</f>
        <v>,,,,,,,</v>
      </c>
    </row>
    <row r="1156" customFormat="false" ht="14.25" hidden="false" customHeight="false" outlineLevel="0" collapsed="false">
      <c r="A1156" s="1"/>
      <c r="B1156" s="1"/>
      <c r="C1156" s="1"/>
      <c r="D1156" s="1" t="n">
        <f aca="false">8-LEN(C1156)</f>
        <v>8</v>
      </c>
      <c r="E1156" s="1" t="str">
        <f aca="false">REPT(" ",D1156)</f>
        <v>        </v>
      </c>
      <c r="F1156" s="1" t="str">
        <f aca="false">CONCATENATE(E1156,C1156)</f>
        <v>        </v>
      </c>
      <c r="G1156" s="1"/>
      <c r="H1156" s="1" t="str">
        <f aca="false">IF(G1156&lt;100000,"      ",G1156)</f>
        <v>      </v>
      </c>
      <c r="I1156" s="1"/>
      <c r="J1156" s="1" t="n">
        <f aca="false">9-LEN(I1156)</f>
        <v>9</v>
      </c>
      <c r="K1156" s="1" t="str">
        <f aca="false">REPT(" ",J1156)</f>
        <v>         </v>
      </c>
      <c r="L1156" s="1" t="str">
        <f aca="false">CONCATENATE(K1156,I1156)</f>
        <v>         </v>
      </c>
      <c r="M1156" s="1"/>
      <c r="N1156" s="1" t="n">
        <f aca="false">8-LEN(M1156)</f>
        <v>8</v>
      </c>
      <c r="O1156" s="1" t="str">
        <f aca="false">REPT(" ",N1156)</f>
        <v>        </v>
      </c>
      <c r="P1156" s="1" t="str">
        <f aca="false">CONCATENATE(O1156,M1156)</f>
        <v>        </v>
      </c>
      <c r="Q1156" s="1"/>
      <c r="R1156" s="1" t="n">
        <f aca="false">9-LEN(Q1156)</f>
        <v>9</v>
      </c>
      <c r="S1156" s="1" t="str">
        <f aca="false">REPT(" ",R1156)</f>
        <v>         </v>
      </c>
      <c r="T1156" s="1" t="str">
        <f aca="false">CONCATENATE(S1156,Q1156)</f>
        <v>         </v>
      </c>
      <c r="U1156" s="1"/>
      <c r="X1156" s="0" t="str">
        <f aca="false">IF(A1156&lt;10000000,",,,,,,,",CONCATENATE(A1156,",",B1156,",",F1156,",",H1156,",",L1156,",",P1156,",",T1156,",",U1156))</f>
        <v>,,,,,,,</v>
      </c>
      <c r="Y1156" s="0" t="str">
        <f aca="false">X1156</f>
        <v>,,,,,,,</v>
      </c>
    </row>
    <row r="1157" customFormat="false" ht="14.25" hidden="false" customHeight="false" outlineLevel="0" collapsed="false">
      <c r="A1157" s="1"/>
      <c r="B1157" s="1"/>
      <c r="C1157" s="1"/>
      <c r="D1157" s="1" t="n">
        <f aca="false">8-LEN(C1157)</f>
        <v>8</v>
      </c>
      <c r="E1157" s="1" t="str">
        <f aca="false">REPT(" ",D1157)</f>
        <v>        </v>
      </c>
      <c r="F1157" s="1" t="str">
        <f aca="false">CONCATENATE(E1157,C1157)</f>
        <v>        </v>
      </c>
      <c r="G1157" s="1"/>
      <c r="H1157" s="1" t="str">
        <f aca="false">IF(G1157&lt;100000,"      ",G1157)</f>
        <v>      </v>
      </c>
      <c r="I1157" s="1"/>
      <c r="J1157" s="1" t="n">
        <f aca="false">9-LEN(I1157)</f>
        <v>9</v>
      </c>
      <c r="K1157" s="1" t="str">
        <f aca="false">REPT(" ",J1157)</f>
        <v>         </v>
      </c>
      <c r="L1157" s="1" t="str">
        <f aca="false">CONCATENATE(K1157,I1157)</f>
        <v>         </v>
      </c>
      <c r="M1157" s="1"/>
      <c r="N1157" s="1" t="n">
        <f aca="false">8-LEN(M1157)</f>
        <v>8</v>
      </c>
      <c r="O1157" s="1" t="str">
        <f aca="false">REPT(" ",N1157)</f>
        <v>        </v>
      </c>
      <c r="P1157" s="1" t="str">
        <f aca="false">CONCATENATE(O1157,M1157)</f>
        <v>        </v>
      </c>
      <c r="Q1157" s="1"/>
      <c r="R1157" s="1" t="n">
        <f aca="false">9-LEN(Q1157)</f>
        <v>9</v>
      </c>
      <c r="S1157" s="1" t="str">
        <f aca="false">REPT(" ",R1157)</f>
        <v>         </v>
      </c>
      <c r="T1157" s="1" t="str">
        <f aca="false">CONCATENATE(S1157,Q1157)</f>
        <v>         </v>
      </c>
      <c r="U1157" s="1"/>
      <c r="X1157" s="0" t="str">
        <f aca="false">IF(A1157&lt;10000000,",,,,,,,",CONCATENATE(A1157,",",B1157,",",F1157,",",H1157,",",L1157,",",P1157,",",T1157,",",U1157))</f>
        <v>,,,,,,,</v>
      </c>
      <c r="Y1157" s="0" t="str">
        <f aca="false">X1157</f>
        <v>,,,,,,,</v>
      </c>
    </row>
    <row r="1158" customFormat="false" ht="14.25" hidden="false" customHeight="false" outlineLevel="0" collapsed="false">
      <c r="A1158" s="1"/>
      <c r="B1158" s="1"/>
      <c r="C1158" s="1"/>
      <c r="D1158" s="1" t="n">
        <f aca="false">8-LEN(C1158)</f>
        <v>8</v>
      </c>
      <c r="E1158" s="1" t="str">
        <f aca="false">REPT(" ",D1158)</f>
        <v>        </v>
      </c>
      <c r="F1158" s="1" t="str">
        <f aca="false">CONCATENATE(E1158,C1158)</f>
        <v>        </v>
      </c>
      <c r="G1158" s="1"/>
      <c r="H1158" s="1" t="str">
        <f aca="false">IF(G1158&lt;100000,"      ",G1158)</f>
        <v>      </v>
      </c>
      <c r="I1158" s="1"/>
      <c r="J1158" s="1" t="n">
        <f aca="false">9-LEN(I1158)</f>
        <v>9</v>
      </c>
      <c r="K1158" s="1" t="str">
        <f aca="false">REPT(" ",J1158)</f>
        <v>         </v>
      </c>
      <c r="L1158" s="1" t="str">
        <f aca="false">CONCATENATE(K1158,I1158)</f>
        <v>         </v>
      </c>
      <c r="M1158" s="1"/>
      <c r="N1158" s="1" t="n">
        <f aca="false">8-LEN(M1158)</f>
        <v>8</v>
      </c>
      <c r="O1158" s="1" t="str">
        <f aca="false">REPT(" ",N1158)</f>
        <v>        </v>
      </c>
      <c r="P1158" s="1" t="str">
        <f aca="false">CONCATENATE(O1158,M1158)</f>
        <v>        </v>
      </c>
      <c r="Q1158" s="1"/>
      <c r="R1158" s="1" t="n">
        <f aca="false">9-LEN(Q1158)</f>
        <v>9</v>
      </c>
      <c r="S1158" s="1" t="str">
        <f aca="false">REPT(" ",R1158)</f>
        <v>         </v>
      </c>
      <c r="T1158" s="1" t="str">
        <f aca="false">CONCATENATE(S1158,Q1158)</f>
        <v>         </v>
      </c>
      <c r="U1158" s="1"/>
      <c r="X1158" s="0" t="str">
        <f aca="false">IF(A1158&lt;10000000,",,,,,,,",CONCATENATE(A1158,",",B1158,",",F1158,",",H1158,",",L1158,",",P1158,",",T1158,",",U1158))</f>
        <v>,,,,,,,</v>
      </c>
      <c r="Y1158" s="0" t="str">
        <f aca="false">X1158</f>
        <v>,,,,,,,</v>
      </c>
    </row>
    <row r="1159" customFormat="false" ht="14.25" hidden="false" customHeight="false" outlineLevel="0" collapsed="false">
      <c r="A1159" s="1"/>
      <c r="B1159" s="1"/>
      <c r="C1159" s="1"/>
      <c r="D1159" s="1" t="n">
        <f aca="false">8-LEN(C1159)</f>
        <v>8</v>
      </c>
      <c r="E1159" s="1" t="str">
        <f aca="false">REPT(" ",D1159)</f>
        <v>        </v>
      </c>
      <c r="F1159" s="1" t="str">
        <f aca="false">CONCATENATE(E1159,C1159)</f>
        <v>        </v>
      </c>
      <c r="G1159" s="1"/>
      <c r="H1159" s="1" t="str">
        <f aca="false">IF(G1159&lt;100000,"      ",G1159)</f>
        <v>      </v>
      </c>
      <c r="I1159" s="1"/>
      <c r="J1159" s="1" t="n">
        <f aca="false">9-LEN(I1159)</f>
        <v>9</v>
      </c>
      <c r="K1159" s="1" t="str">
        <f aca="false">REPT(" ",J1159)</f>
        <v>         </v>
      </c>
      <c r="L1159" s="1" t="str">
        <f aca="false">CONCATENATE(K1159,I1159)</f>
        <v>         </v>
      </c>
      <c r="M1159" s="1"/>
      <c r="N1159" s="1" t="n">
        <f aca="false">8-LEN(M1159)</f>
        <v>8</v>
      </c>
      <c r="O1159" s="1" t="str">
        <f aca="false">REPT(" ",N1159)</f>
        <v>        </v>
      </c>
      <c r="P1159" s="1" t="str">
        <f aca="false">CONCATENATE(O1159,M1159)</f>
        <v>        </v>
      </c>
      <c r="Q1159" s="1"/>
      <c r="R1159" s="1" t="n">
        <f aca="false">9-LEN(Q1159)</f>
        <v>9</v>
      </c>
      <c r="S1159" s="1" t="str">
        <f aca="false">REPT(" ",R1159)</f>
        <v>         </v>
      </c>
      <c r="T1159" s="1" t="str">
        <f aca="false">CONCATENATE(S1159,Q1159)</f>
        <v>         </v>
      </c>
      <c r="U1159" s="1"/>
      <c r="X1159" s="0" t="str">
        <f aca="false">IF(A1159&lt;10000000,",,,,,,,",CONCATENATE(A1159,",",B1159,",",F1159,",",H1159,",",L1159,",",P1159,",",T1159,",",U1159))</f>
        <v>,,,,,,,</v>
      </c>
      <c r="Y1159" s="0" t="str">
        <f aca="false">X1159</f>
        <v>,,,,,,,</v>
      </c>
    </row>
    <row r="1160" customFormat="false" ht="14.25" hidden="false" customHeight="false" outlineLevel="0" collapsed="false">
      <c r="A1160" s="1"/>
      <c r="B1160" s="1"/>
      <c r="C1160" s="1"/>
      <c r="D1160" s="1" t="n">
        <f aca="false">8-LEN(C1160)</f>
        <v>8</v>
      </c>
      <c r="E1160" s="1" t="str">
        <f aca="false">REPT(" ",D1160)</f>
        <v>        </v>
      </c>
      <c r="F1160" s="1" t="str">
        <f aca="false">CONCATENATE(E1160,C1160)</f>
        <v>        </v>
      </c>
      <c r="G1160" s="1"/>
      <c r="H1160" s="1" t="str">
        <f aca="false">IF(G1160&lt;100000,"      ",G1160)</f>
        <v>      </v>
      </c>
      <c r="I1160" s="1"/>
      <c r="J1160" s="1" t="n">
        <f aca="false">9-LEN(I1160)</f>
        <v>9</v>
      </c>
      <c r="K1160" s="1" t="str">
        <f aca="false">REPT(" ",J1160)</f>
        <v>         </v>
      </c>
      <c r="L1160" s="1" t="str">
        <f aca="false">CONCATENATE(K1160,I1160)</f>
        <v>         </v>
      </c>
      <c r="M1160" s="1"/>
      <c r="N1160" s="1" t="n">
        <f aca="false">8-LEN(M1160)</f>
        <v>8</v>
      </c>
      <c r="O1160" s="1" t="str">
        <f aca="false">REPT(" ",N1160)</f>
        <v>        </v>
      </c>
      <c r="P1160" s="1" t="str">
        <f aca="false">CONCATENATE(O1160,M1160)</f>
        <v>        </v>
      </c>
      <c r="Q1160" s="1"/>
      <c r="R1160" s="1" t="n">
        <f aca="false">9-LEN(Q1160)</f>
        <v>9</v>
      </c>
      <c r="S1160" s="1" t="str">
        <f aca="false">REPT(" ",R1160)</f>
        <v>         </v>
      </c>
      <c r="T1160" s="1" t="str">
        <f aca="false">CONCATENATE(S1160,Q1160)</f>
        <v>         </v>
      </c>
      <c r="U1160" s="1"/>
      <c r="X1160" s="0" t="str">
        <f aca="false">IF(A1160&lt;10000000,",,,,,,,",CONCATENATE(A1160,",",B1160,",",F1160,",",H1160,",",L1160,",",P1160,",",T1160,",",U1160))</f>
        <v>,,,,,,,</v>
      </c>
      <c r="Y1160" s="0" t="str">
        <f aca="false">X1160</f>
        <v>,,,,,,,</v>
      </c>
    </row>
    <row r="1161" customFormat="false" ht="14.25" hidden="false" customHeight="false" outlineLevel="0" collapsed="false">
      <c r="A1161" s="1"/>
      <c r="B1161" s="1"/>
      <c r="C1161" s="1"/>
      <c r="D1161" s="1" t="n">
        <f aca="false">8-LEN(C1161)</f>
        <v>8</v>
      </c>
      <c r="E1161" s="1" t="str">
        <f aca="false">REPT(" ",D1161)</f>
        <v>        </v>
      </c>
      <c r="F1161" s="1" t="str">
        <f aca="false">CONCATENATE(E1161,C1161)</f>
        <v>        </v>
      </c>
      <c r="G1161" s="1"/>
      <c r="H1161" s="1" t="str">
        <f aca="false">IF(G1161&lt;100000,"      ",G1161)</f>
        <v>      </v>
      </c>
      <c r="I1161" s="1"/>
      <c r="J1161" s="1" t="n">
        <f aca="false">9-LEN(I1161)</f>
        <v>9</v>
      </c>
      <c r="K1161" s="1" t="str">
        <f aca="false">REPT(" ",J1161)</f>
        <v>         </v>
      </c>
      <c r="L1161" s="1" t="str">
        <f aca="false">CONCATENATE(K1161,I1161)</f>
        <v>         </v>
      </c>
      <c r="M1161" s="1"/>
      <c r="N1161" s="1" t="n">
        <f aca="false">8-LEN(M1161)</f>
        <v>8</v>
      </c>
      <c r="O1161" s="1" t="str">
        <f aca="false">REPT(" ",N1161)</f>
        <v>        </v>
      </c>
      <c r="P1161" s="1" t="str">
        <f aca="false">CONCATENATE(O1161,M1161)</f>
        <v>        </v>
      </c>
      <c r="Q1161" s="1"/>
      <c r="R1161" s="1" t="n">
        <f aca="false">9-LEN(Q1161)</f>
        <v>9</v>
      </c>
      <c r="S1161" s="1" t="str">
        <f aca="false">REPT(" ",R1161)</f>
        <v>         </v>
      </c>
      <c r="T1161" s="1" t="str">
        <f aca="false">CONCATENATE(S1161,Q1161)</f>
        <v>         </v>
      </c>
      <c r="U1161" s="1"/>
      <c r="X1161" s="0" t="str">
        <f aca="false">IF(A1161&lt;10000000,",,,,,,,",CONCATENATE(A1161,",",B1161,",",F1161,",",H1161,",",L1161,",",P1161,",",T1161,",",U1161))</f>
        <v>,,,,,,,</v>
      </c>
      <c r="Y1161" s="0" t="str">
        <f aca="false">X1161</f>
        <v>,,,,,,,</v>
      </c>
    </row>
    <row r="1162" customFormat="false" ht="14.25" hidden="false" customHeight="false" outlineLevel="0" collapsed="false">
      <c r="A1162" s="1"/>
      <c r="B1162" s="1"/>
      <c r="C1162" s="1"/>
      <c r="D1162" s="1" t="n">
        <f aca="false">8-LEN(C1162)</f>
        <v>8</v>
      </c>
      <c r="E1162" s="1" t="str">
        <f aca="false">REPT(" ",D1162)</f>
        <v>        </v>
      </c>
      <c r="F1162" s="1" t="str">
        <f aca="false">CONCATENATE(E1162,C1162)</f>
        <v>        </v>
      </c>
      <c r="G1162" s="1"/>
      <c r="H1162" s="1" t="str">
        <f aca="false">IF(G1162&lt;100000,"      ",G1162)</f>
        <v>      </v>
      </c>
      <c r="I1162" s="1"/>
      <c r="J1162" s="1" t="n">
        <f aca="false">9-LEN(I1162)</f>
        <v>9</v>
      </c>
      <c r="K1162" s="1" t="str">
        <f aca="false">REPT(" ",J1162)</f>
        <v>         </v>
      </c>
      <c r="L1162" s="1" t="str">
        <f aca="false">CONCATENATE(K1162,I1162)</f>
        <v>         </v>
      </c>
      <c r="M1162" s="1"/>
      <c r="N1162" s="1" t="n">
        <f aca="false">8-LEN(M1162)</f>
        <v>8</v>
      </c>
      <c r="O1162" s="1" t="str">
        <f aca="false">REPT(" ",N1162)</f>
        <v>        </v>
      </c>
      <c r="P1162" s="1" t="str">
        <f aca="false">CONCATENATE(O1162,M1162)</f>
        <v>        </v>
      </c>
      <c r="Q1162" s="1"/>
      <c r="R1162" s="1" t="n">
        <f aca="false">9-LEN(Q1162)</f>
        <v>9</v>
      </c>
      <c r="S1162" s="1" t="str">
        <f aca="false">REPT(" ",R1162)</f>
        <v>         </v>
      </c>
      <c r="T1162" s="1" t="str">
        <f aca="false">CONCATENATE(S1162,Q1162)</f>
        <v>         </v>
      </c>
      <c r="U1162" s="1"/>
      <c r="X1162" s="0" t="str">
        <f aca="false">IF(A1162&lt;10000000,",,,,,,,",CONCATENATE(A1162,",",B1162,",",F1162,",",H1162,",",L1162,",",P1162,",",T1162,",",U1162))</f>
        <v>,,,,,,,</v>
      </c>
      <c r="Y1162" s="0" t="str">
        <f aca="false">X1162</f>
        <v>,,,,,,,</v>
      </c>
    </row>
    <row r="1163" customFormat="false" ht="14.25" hidden="false" customHeight="false" outlineLevel="0" collapsed="false">
      <c r="A1163" s="1"/>
      <c r="B1163" s="1"/>
      <c r="C1163" s="1"/>
      <c r="D1163" s="1" t="n">
        <f aca="false">8-LEN(C1163)</f>
        <v>8</v>
      </c>
      <c r="E1163" s="1" t="str">
        <f aca="false">REPT(" ",D1163)</f>
        <v>        </v>
      </c>
      <c r="F1163" s="1" t="str">
        <f aca="false">CONCATENATE(E1163,C1163)</f>
        <v>        </v>
      </c>
      <c r="G1163" s="1"/>
      <c r="H1163" s="1" t="str">
        <f aca="false">IF(G1163&lt;100000,"      ",G1163)</f>
        <v>      </v>
      </c>
      <c r="I1163" s="1"/>
      <c r="J1163" s="1" t="n">
        <f aca="false">9-LEN(I1163)</f>
        <v>9</v>
      </c>
      <c r="K1163" s="1" t="str">
        <f aca="false">REPT(" ",J1163)</f>
        <v>         </v>
      </c>
      <c r="L1163" s="1" t="str">
        <f aca="false">CONCATENATE(K1163,I1163)</f>
        <v>         </v>
      </c>
      <c r="M1163" s="1"/>
      <c r="N1163" s="1" t="n">
        <f aca="false">8-LEN(M1163)</f>
        <v>8</v>
      </c>
      <c r="O1163" s="1" t="str">
        <f aca="false">REPT(" ",N1163)</f>
        <v>        </v>
      </c>
      <c r="P1163" s="1" t="str">
        <f aca="false">CONCATENATE(O1163,M1163)</f>
        <v>        </v>
      </c>
      <c r="Q1163" s="1"/>
      <c r="R1163" s="1" t="n">
        <f aca="false">9-LEN(Q1163)</f>
        <v>9</v>
      </c>
      <c r="S1163" s="1" t="str">
        <f aca="false">REPT(" ",R1163)</f>
        <v>         </v>
      </c>
      <c r="T1163" s="1" t="str">
        <f aca="false">CONCATENATE(S1163,Q1163)</f>
        <v>         </v>
      </c>
      <c r="U1163" s="1"/>
      <c r="X1163" s="0" t="str">
        <f aca="false">IF(A1163&lt;10000000,",,,,,,,",CONCATENATE(A1163,",",B1163,",",F1163,",",H1163,",",L1163,",",P1163,",",T1163,",",U1163))</f>
        <v>,,,,,,,</v>
      </c>
      <c r="Y1163" s="0" t="str">
        <f aca="false">X1163</f>
        <v>,,,,,,,</v>
      </c>
    </row>
    <row r="1164" customFormat="false" ht="14.25" hidden="false" customHeight="false" outlineLevel="0" collapsed="false">
      <c r="A1164" s="1"/>
      <c r="B1164" s="1"/>
      <c r="C1164" s="1"/>
      <c r="D1164" s="1" t="n">
        <f aca="false">8-LEN(C1164)</f>
        <v>8</v>
      </c>
      <c r="E1164" s="1" t="str">
        <f aca="false">REPT(" ",D1164)</f>
        <v>        </v>
      </c>
      <c r="F1164" s="1" t="str">
        <f aca="false">CONCATENATE(E1164,C1164)</f>
        <v>        </v>
      </c>
      <c r="G1164" s="1"/>
      <c r="H1164" s="1" t="str">
        <f aca="false">IF(G1164&lt;100000,"      ",G1164)</f>
        <v>      </v>
      </c>
      <c r="I1164" s="1"/>
      <c r="J1164" s="1" t="n">
        <f aca="false">9-LEN(I1164)</f>
        <v>9</v>
      </c>
      <c r="K1164" s="1" t="str">
        <f aca="false">REPT(" ",J1164)</f>
        <v>         </v>
      </c>
      <c r="L1164" s="1" t="str">
        <f aca="false">CONCATENATE(K1164,I1164)</f>
        <v>         </v>
      </c>
      <c r="M1164" s="1"/>
      <c r="N1164" s="1" t="n">
        <f aca="false">8-LEN(M1164)</f>
        <v>8</v>
      </c>
      <c r="O1164" s="1" t="str">
        <f aca="false">REPT(" ",N1164)</f>
        <v>        </v>
      </c>
      <c r="P1164" s="1" t="str">
        <f aca="false">CONCATENATE(O1164,M1164)</f>
        <v>        </v>
      </c>
      <c r="Q1164" s="1"/>
      <c r="R1164" s="1" t="n">
        <f aca="false">9-LEN(Q1164)</f>
        <v>9</v>
      </c>
      <c r="S1164" s="1" t="str">
        <f aca="false">REPT(" ",R1164)</f>
        <v>         </v>
      </c>
      <c r="T1164" s="1" t="str">
        <f aca="false">CONCATENATE(S1164,Q1164)</f>
        <v>         </v>
      </c>
      <c r="U1164" s="1"/>
      <c r="X1164" s="0" t="str">
        <f aca="false">IF(A1164&lt;10000000,",,,,,,,",CONCATENATE(A1164,",",B1164,",",F1164,",",H1164,",",L1164,",",P1164,",",T1164,",",U1164))</f>
        <v>,,,,,,,</v>
      </c>
      <c r="Y1164" s="0" t="str">
        <f aca="false">X1164</f>
        <v>,,,,,,,</v>
      </c>
    </row>
    <row r="1165" customFormat="false" ht="14.25" hidden="false" customHeight="false" outlineLevel="0" collapsed="false">
      <c r="A1165" s="1"/>
      <c r="B1165" s="1"/>
      <c r="C1165" s="1"/>
      <c r="D1165" s="1" t="n">
        <f aca="false">8-LEN(C1165)</f>
        <v>8</v>
      </c>
      <c r="E1165" s="1" t="str">
        <f aca="false">REPT(" ",D1165)</f>
        <v>        </v>
      </c>
      <c r="F1165" s="1" t="str">
        <f aca="false">CONCATENATE(E1165,C1165)</f>
        <v>        </v>
      </c>
      <c r="G1165" s="1"/>
      <c r="H1165" s="1" t="str">
        <f aca="false">IF(G1165&lt;100000,"      ",G1165)</f>
        <v>      </v>
      </c>
      <c r="I1165" s="1"/>
      <c r="J1165" s="1" t="n">
        <f aca="false">9-LEN(I1165)</f>
        <v>9</v>
      </c>
      <c r="K1165" s="1" t="str">
        <f aca="false">REPT(" ",J1165)</f>
        <v>         </v>
      </c>
      <c r="L1165" s="1" t="str">
        <f aca="false">CONCATENATE(K1165,I1165)</f>
        <v>         </v>
      </c>
      <c r="M1165" s="1"/>
      <c r="N1165" s="1" t="n">
        <f aca="false">8-LEN(M1165)</f>
        <v>8</v>
      </c>
      <c r="O1165" s="1" t="str">
        <f aca="false">REPT(" ",N1165)</f>
        <v>        </v>
      </c>
      <c r="P1165" s="1" t="str">
        <f aca="false">CONCATENATE(O1165,M1165)</f>
        <v>        </v>
      </c>
      <c r="Q1165" s="1"/>
      <c r="R1165" s="1" t="n">
        <f aca="false">9-LEN(Q1165)</f>
        <v>9</v>
      </c>
      <c r="S1165" s="1" t="str">
        <f aca="false">REPT(" ",R1165)</f>
        <v>         </v>
      </c>
      <c r="T1165" s="1" t="str">
        <f aca="false">CONCATENATE(S1165,Q1165)</f>
        <v>         </v>
      </c>
      <c r="U1165" s="1"/>
      <c r="X1165" s="0" t="str">
        <f aca="false">IF(A1165&lt;10000000,",,,,,,,",CONCATENATE(A1165,",",B1165,",",F1165,",",H1165,",",L1165,",",P1165,",",T1165,",",U1165))</f>
        <v>,,,,,,,</v>
      </c>
      <c r="Y1165" s="0" t="str">
        <f aca="false">X1165</f>
        <v>,,,,,,,</v>
      </c>
    </row>
    <row r="1166" customFormat="false" ht="14.25" hidden="false" customHeight="false" outlineLevel="0" collapsed="false">
      <c r="A1166" s="1"/>
      <c r="B1166" s="1"/>
      <c r="C1166" s="1"/>
      <c r="D1166" s="1" t="n">
        <f aca="false">8-LEN(C1166)</f>
        <v>8</v>
      </c>
      <c r="E1166" s="1" t="str">
        <f aca="false">REPT(" ",D1166)</f>
        <v>        </v>
      </c>
      <c r="F1166" s="1" t="str">
        <f aca="false">CONCATENATE(E1166,C1166)</f>
        <v>        </v>
      </c>
      <c r="G1166" s="1"/>
      <c r="H1166" s="1" t="str">
        <f aca="false">IF(G1166&lt;100000,"      ",G1166)</f>
        <v>      </v>
      </c>
      <c r="I1166" s="1"/>
      <c r="J1166" s="1" t="n">
        <f aca="false">9-LEN(I1166)</f>
        <v>9</v>
      </c>
      <c r="K1166" s="1" t="str">
        <f aca="false">REPT(" ",J1166)</f>
        <v>         </v>
      </c>
      <c r="L1166" s="1" t="str">
        <f aca="false">CONCATENATE(K1166,I1166)</f>
        <v>         </v>
      </c>
      <c r="M1166" s="1"/>
      <c r="N1166" s="1" t="n">
        <f aca="false">8-LEN(M1166)</f>
        <v>8</v>
      </c>
      <c r="O1166" s="1" t="str">
        <f aca="false">REPT(" ",N1166)</f>
        <v>        </v>
      </c>
      <c r="P1166" s="1" t="str">
        <f aca="false">CONCATENATE(O1166,M1166)</f>
        <v>        </v>
      </c>
      <c r="Q1166" s="1"/>
      <c r="R1166" s="1" t="n">
        <f aca="false">9-LEN(Q1166)</f>
        <v>9</v>
      </c>
      <c r="S1166" s="1" t="str">
        <f aca="false">REPT(" ",R1166)</f>
        <v>         </v>
      </c>
      <c r="T1166" s="1" t="str">
        <f aca="false">CONCATENATE(S1166,Q1166)</f>
        <v>         </v>
      </c>
      <c r="U1166" s="1"/>
      <c r="X1166" s="0" t="str">
        <f aca="false">IF(A1166&lt;10000000,",,,,,,,",CONCATENATE(A1166,",",B1166,",",F1166,",",H1166,",",L1166,",",P1166,",",T1166,",",U1166))</f>
        <v>,,,,,,,</v>
      </c>
      <c r="Y1166" s="0" t="str">
        <f aca="false">X1166</f>
        <v>,,,,,,,</v>
      </c>
    </row>
    <row r="1167" customFormat="false" ht="14.25" hidden="false" customHeight="false" outlineLevel="0" collapsed="false">
      <c r="A1167" s="1"/>
      <c r="B1167" s="1"/>
      <c r="C1167" s="1"/>
      <c r="D1167" s="1" t="n">
        <f aca="false">8-LEN(C1167)</f>
        <v>8</v>
      </c>
      <c r="E1167" s="1" t="str">
        <f aca="false">REPT(" ",D1167)</f>
        <v>        </v>
      </c>
      <c r="F1167" s="1" t="str">
        <f aca="false">CONCATENATE(E1167,C1167)</f>
        <v>        </v>
      </c>
      <c r="G1167" s="1"/>
      <c r="H1167" s="1" t="str">
        <f aca="false">IF(G1167&lt;100000,"      ",G1167)</f>
        <v>      </v>
      </c>
      <c r="I1167" s="1"/>
      <c r="J1167" s="1" t="n">
        <f aca="false">9-LEN(I1167)</f>
        <v>9</v>
      </c>
      <c r="K1167" s="1" t="str">
        <f aca="false">REPT(" ",J1167)</f>
        <v>         </v>
      </c>
      <c r="L1167" s="1" t="str">
        <f aca="false">CONCATENATE(K1167,I1167)</f>
        <v>         </v>
      </c>
      <c r="M1167" s="1"/>
      <c r="N1167" s="1" t="n">
        <f aca="false">8-LEN(M1167)</f>
        <v>8</v>
      </c>
      <c r="O1167" s="1" t="str">
        <f aca="false">REPT(" ",N1167)</f>
        <v>        </v>
      </c>
      <c r="P1167" s="1" t="str">
        <f aca="false">CONCATENATE(O1167,M1167)</f>
        <v>        </v>
      </c>
      <c r="Q1167" s="1"/>
      <c r="R1167" s="1" t="n">
        <f aca="false">9-LEN(Q1167)</f>
        <v>9</v>
      </c>
      <c r="S1167" s="1" t="str">
        <f aca="false">REPT(" ",R1167)</f>
        <v>         </v>
      </c>
      <c r="T1167" s="1" t="str">
        <f aca="false">CONCATENATE(S1167,Q1167)</f>
        <v>         </v>
      </c>
      <c r="U1167" s="1"/>
      <c r="X1167" s="0" t="str">
        <f aca="false">IF(A1167&lt;10000000,",,,,,,,",CONCATENATE(A1167,",",B1167,",",F1167,",",H1167,",",L1167,",",P1167,",",T1167,",",U1167))</f>
        <v>,,,,,,,</v>
      </c>
      <c r="Y1167" s="0" t="str">
        <f aca="false">X1167</f>
        <v>,,,,,,,</v>
      </c>
    </row>
    <row r="1168" customFormat="false" ht="14.25" hidden="false" customHeight="false" outlineLevel="0" collapsed="false">
      <c r="A1168" s="1"/>
      <c r="B1168" s="1"/>
      <c r="C1168" s="1"/>
      <c r="D1168" s="1" t="n">
        <f aca="false">8-LEN(C1168)</f>
        <v>8</v>
      </c>
      <c r="E1168" s="1" t="str">
        <f aca="false">REPT(" ",D1168)</f>
        <v>        </v>
      </c>
      <c r="F1168" s="1" t="str">
        <f aca="false">CONCATENATE(E1168,C1168)</f>
        <v>        </v>
      </c>
      <c r="G1168" s="1"/>
      <c r="H1168" s="1" t="str">
        <f aca="false">IF(G1168&lt;100000,"      ",G1168)</f>
        <v>      </v>
      </c>
      <c r="I1168" s="1"/>
      <c r="J1168" s="1" t="n">
        <f aca="false">9-LEN(I1168)</f>
        <v>9</v>
      </c>
      <c r="K1168" s="1" t="str">
        <f aca="false">REPT(" ",J1168)</f>
        <v>         </v>
      </c>
      <c r="L1168" s="1" t="str">
        <f aca="false">CONCATENATE(K1168,I1168)</f>
        <v>         </v>
      </c>
      <c r="M1168" s="1"/>
      <c r="N1168" s="1" t="n">
        <f aca="false">8-LEN(M1168)</f>
        <v>8</v>
      </c>
      <c r="O1168" s="1" t="str">
        <f aca="false">REPT(" ",N1168)</f>
        <v>        </v>
      </c>
      <c r="P1168" s="1" t="str">
        <f aca="false">CONCATENATE(O1168,M1168)</f>
        <v>        </v>
      </c>
      <c r="Q1168" s="1"/>
      <c r="R1168" s="1" t="n">
        <f aca="false">9-LEN(Q1168)</f>
        <v>9</v>
      </c>
      <c r="S1168" s="1" t="str">
        <f aca="false">REPT(" ",R1168)</f>
        <v>         </v>
      </c>
      <c r="T1168" s="1" t="str">
        <f aca="false">CONCATENATE(S1168,Q1168)</f>
        <v>         </v>
      </c>
      <c r="U1168" s="1"/>
      <c r="X1168" s="0" t="str">
        <f aca="false">IF(A1168&lt;10000000,",,,,,,,",CONCATENATE(A1168,",",B1168,",",F1168,",",H1168,",",L1168,",",P1168,",",T1168,",",U1168))</f>
        <v>,,,,,,,</v>
      </c>
      <c r="Y1168" s="0" t="str">
        <f aca="false">X1168</f>
        <v>,,,,,,,</v>
      </c>
    </row>
    <row r="1169" customFormat="false" ht="14.25" hidden="false" customHeight="false" outlineLevel="0" collapsed="false">
      <c r="A1169" s="1"/>
      <c r="B1169" s="1"/>
      <c r="C1169" s="1"/>
      <c r="D1169" s="1" t="n">
        <f aca="false">8-LEN(C1169)</f>
        <v>8</v>
      </c>
      <c r="E1169" s="1" t="str">
        <f aca="false">REPT(" ",D1169)</f>
        <v>        </v>
      </c>
      <c r="F1169" s="1" t="str">
        <f aca="false">CONCATENATE(E1169,C1169)</f>
        <v>        </v>
      </c>
      <c r="G1169" s="1"/>
      <c r="H1169" s="1" t="str">
        <f aca="false">IF(G1169&lt;100000,"      ",G1169)</f>
        <v>      </v>
      </c>
      <c r="I1169" s="1"/>
      <c r="J1169" s="1" t="n">
        <f aca="false">9-LEN(I1169)</f>
        <v>9</v>
      </c>
      <c r="K1169" s="1" t="str">
        <f aca="false">REPT(" ",J1169)</f>
        <v>         </v>
      </c>
      <c r="L1169" s="1" t="str">
        <f aca="false">CONCATENATE(K1169,I1169)</f>
        <v>         </v>
      </c>
      <c r="M1169" s="1"/>
      <c r="N1169" s="1" t="n">
        <f aca="false">8-LEN(M1169)</f>
        <v>8</v>
      </c>
      <c r="O1169" s="1" t="str">
        <f aca="false">REPT(" ",N1169)</f>
        <v>        </v>
      </c>
      <c r="P1169" s="1" t="str">
        <f aca="false">CONCATENATE(O1169,M1169)</f>
        <v>        </v>
      </c>
      <c r="Q1169" s="1"/>
      <c r="R1169" s="1" t="n">
        <f aca="false">9-LEN(Q1169)</f>
        <v>9</v>
      </c>
      <c r="S1169" s="1" t="str">
        <f aca="false">REPT(" ",R1169)</f>
        <v>         </v>
      </c>
      <c r="T1169" s="1" t="str">
        <f aca="false">CONCATENATE(S1169,Q1169)</f>
        <v>         </v>
      </c>
      <c r="U1169" s="1"/>
      <c r="X1169" s="0" t="str">
        <f aca="false">IF(A1169&lt;10000000,",,,,,,,",CONCATENATE(A1169,",",B1169,",",F1169,",",H1169,",",L1169,",",P1169,",",T1169,",",U1169))</f>
        <v>,,,,,,,</v>
      </c>
      <c r="Y1169" s="0" t="str">
        <f aca="false">X1169</f>
        <v>,,,,,,,</v>
      </c>
    </row>
    <row r="1170" customFormat="false" ht="14.25" hidden="false" customHeight="false" outlineLevel="0" collapsed="false">
      <c r="A1170" s="1"/>
      <c r="B1170" s="1"/>
      <c r="C1170" s="1"/>
      <c r="D1170" s="1" t="n">
        <f aca="false">8-LEN(C1170)</f>
        <v>8</v>
      </c>
      <c r="E1170" s="1" t="str">
        <f aca="false">REPT(" ",D1170)</f>
        <v>        </v>
      </c>
      <c r="F1170" s="1" t="str">
        <f aca="false">CONCATENATE(E1170,C1170)</f>
        <v>        </v>
      </c>
      <c r="G1170" s="1"/>
      <c r="H1170" s="1" t="str">
        <f aca="false">IF(G1170&lt;100000,"      ",G1170)</f>
        <v>      </v>
      </c>
      <c r="I1170" s="1"/>
      <c r="J1170" s="1" t="n">
        <f aca="false">9-LEN(I1170)</f>
        <v>9</v>
      </c>
      <c r="K1170" s="1" t="str">
        <f aca="false">REPT(" ",J1170)</f>
        <v>         </v>
      </c>
      <c r="L1170" s="1" t="str">
        <f aca="false">CONCATENATE(K1170,I1170)</f>
        <v>         </v>
      </c>
      <c r="M1170" s="1"/>
      <c r="N1170" s="1" t="n">
        <f aca="false">8-LEN(M1170)</f>
        <v>8</v>
      </c>
      <c r="O1170" s="1" t="str">
        <f aca="false">REPT(" ",N1170)</f>
        <v>        </v>
      </c>
      <c r="P1170" s="1" t="str">
        <f aca="false">CONCATENATE(O1170,M1170)</f>
        <v>        </v>
      </c>
      <c r="Q1170" s="1"/>
      <c r="R1170" s="1" t="n">
        <f aca="false">9-LEN(Q1170)</f>
        <v>9</v>
      </c>
      <c r="S1170" s="1" t="str">
        <f aca="false">REPT(" ",R1170)</f>
        <v>         </v>
      </c>
      <c r="T1170" s="1" t="str">
        <f aca="false">CONCATENATE(S1170,Q1170)</f>
        <v>         </v>
      </c>
      <c r="U1170" s="1"/>
      <c r="X1170" s="0" t="str">
        <f aca="false">IF(A1170&lt;10000000,",,,,,,,",CONCATENATE(A1170,",",B1170,",",F1170,",",H1170,",",L1170,",",P1170,",",T1170,",",U1170))</f>
        <v>,,,,,,,</v>
      </c>
      <c r="Y1170" s="0" t="str">
        <f aca="false">X1170</f>
        <v>,,,,,,,</v>
      </c>
    </row>
    <row r="1171" customFormat="false" ht="14.25" hidden="false" customHeight="false" outlineLevel="0" collapsed="false">
      <c r="A1171" s="1"/>
      <c r="B1171" s="1"/>
      <c r="C1171" s="1"/>
      <c r="D1171" s="1" t="n">
        <f aca="false">8-LEN(C1171)</f>
        <v>8</v>
      </c>
      <c r="E1171" s="1" t="str">
        <f aca="false">REPT(" ",D1171)</f>
        <v>        </v>
      </c>
      <c r="F1171" s="1" t="str">
        <f aca="false">CONCATENATE(E1171,C1171)</f>
        <v>        </v>
      </c>
      <c r="G1171" s="1"/>
      <c r="H1171" s="1" t="str">
        <f aca="false">IF(G1171&lt;100000,"      ",G1171)</f>
        <v>      </v>
      </c>
      <c r="I1171" s="1"/>
      <c r="J1171" s="1" t="n">
        <f aca="false">9-LEN(I1171)</f>
        <v>9</v>
      </c>
      <c r="K1171" s="1" t="str">
        <f aca="false">REPT(" ",J1171)</f>
        <v>         </v>
      </c>
      <c r="L1171" s="1" t="str">
        <f aca="false">CONCATENATE(K1171,I1171)</f>
        <v>         </v>
      </c>
      <c r="M1171" s="1"/>
      <c r="N1171" s="1" t="n">
        <f aca="false">8-LEN(M1171)</f>
        <v>8</v>
      </c>
      <c r="O1171" s="1" t="str">
        <f aca="false">REPT(" ",N1171)</f>
        <v>        </v>
      </c>
      <c r="P1171" s="1" t="str">
        <f aca="false">CONCATENATE(O1171,M1171)</f>
        <v>        </v>
      </c>
      <c r="Q1171" s="1"/>
      <c r="R1171" s="1" t="n">
        <f aca="false">9-LEN(Q1171)</f>
        <v>9</v>
      </c>
      <c r="S1171" s="1" t="str">
        <f aca="false">REPT(" ",R1171)</f>
        <v>         </v>
      </c>
      <c r="T1171" s="1" t="str">
        <f aca="false">CONCATENATE(S1171,Q1171)</f>
        <v>         </v>
      </c>
      <c r="U1171" s="1"/>
      <c r="X1171" s="0" t="str">
        <f aca="false">IF(A1171&lt;10000000,",,,,,,,",CONCATENATE(A1171,",",B1171,",",F1171,",",H1171,",",L1171,",",P1171,",",T1171,",",U1171))</f>
        <v>,,,,,,,</v>
      </c>
      <c r="Y1171" s="0" t="str">
        <f aca="false">X1171</f>
        <v>,,,,,,,</v>
      </c>
    </row>
    <row r="1172" customFormat="false" ht="14.25" hidden="false" customHeight="false" outlineLevel="0" collapsed="false">
      <c r="A1172" s="1"/>
      <c r="B1172" s="1"/>
      <c r="C1172" s="1"/>
      <c r="D1172" s="1" t="n">
        <f aca="false">8-LEN(C1172)</f>
        <v>8</v>
      </c>
      <c r="E1172" s="1" t="str">
        <f aca="false">REPT(" ",D1172)</f>
        <v>        </v>
      </c>
      <c r="F1172" s="1" t="str">
        <f aca="false">CONCATENATE(E1172,C1172)</f>
        <v>        </v>
      </c>
      <c r="G1172" s="1"/>
      <c r="H1172" s="1" t="str">
        <f aca="false">IF(G1172&lt;100000,"      ",G1172)</f>
        <v>      </v>
      </c>
      <c r="I1172" s="1"/>
      <c r="J1172" s="1" t="n">
        <f aca="false">9-LEN(I1172)</f>
        <v>9</v>
      </c>
      <c r="K1172" s="1" t="str">
        <f aca="false">REPT(" ",J1172)</f>
        <v>         </v>
      </c>
      <c r="L1172" s="1" t="str">
        <f aca="false">CONCATENATE(K1172,I1172)</f>
        <v>         </v>
      </c>
      <c r="M1172" s="1"/>
      <c r="N1172" s="1" t="n">
        <f aca="false">8-LEN(M1172)</f>
        <v>8</v>
      </c>
      <c r="O1172" s="1" t="str">
        <f aca="false">REPT(" ",N1172)</f>
        <v>        </v>
      </c>
      <c r="P1172" s="1" t="str">
        <f aca="false">CONCATENATE(O1172,M1172)</f>
        <v>        </v>
      </c>
      <c r="Q1172" s="1"/>
      <c r="R1172" s="1" t="n">
        <f aca="false">9-LEN(Q1172)</f>
        <v>9</v>
      </c>
      <c r="S1172" s="1" t="str">
        <f aca="false">REPT(" ",R1172)</f>
        <v>         </v>
      </c>
      <c r="T1172" s="1" t="str">
        <f aca="false">CONCATENATE(S1172,Q1172)</f>
        <v>         </v>
      </c>
      <c r="U1172" s="1"/>
      <c r="X1172" s="0" t="str">
        <f aca="false">IF(A1172&lt;10000000,",,,,,,,",CONCATENATE(A1172,",",B1172,",",F1172,",",H1172,",",L1172,",",P1172,",",T1172,",",U1172))</f>
        <v>,,,,,,,</v>
      </c>
      <c r="Y1172" s="0" t="str">
        <f aca="false">X1172</f>
        <v>,,,,,,,</v>
      </c>
    </row>
    <row r="1173" customFormat="false" ht="14.25" hidden="false" customHeight="false" outlineLevel="0" collapsed="false">
      <c r="A1173" s="1"/>
      <c r="B1173" s="1"/>
      <c r="C1173" s="1"/>
      <c r="D1173" s="1" t="n">
        <f aca="false">8-LEN(C1173)</f>
        <v>8</v>
      </c>
      <c r="E1173" s="1" t="str">
        <f aca="false">REPT(" ",D1173)</f>
        <v>        </v>
      </c>
      <c r="F1173" s="1" t="str">
        <f aca="false">CONCATENATE(E1173,C1173)</f>
        <v>        </v>
      </c>
      <c r="G1173" s="1"/>
      <c r="H1173" s="1" t="str">
        <f aca="false">IF(G1173&lt;100000,"      ",G1173)</f>
        <v>      </v>
      </c>
      <c r="I1173" s="1"/>
      <c r="J1173" s="1" t="n">
        <f aca="false">9-LEN(I1173)</f>
        <v>9</v>
      </c>
      <c r="K1173" s="1" t="str">
        <f aca="false">REPT(" ",J1173)</f>
        <v>         </v>
      </c>
      <c r="L1173" s="1" t="str">
        <f aca="false">CONCATENATE(K1173,I1173)</f>
        <v>         </v>
      </c>
      <c r="M1173" s="1"/>
      <c r="N1173" s="1" t="n">
        <f aca="false">8-LEN(M1173)</f>
        <v>8</v>
      </c>
      <c r="O1173" s="1" t="str">
        <f aca="false">REPT(" ",N1173)</f>
        <v>        </v>
      </c>
      <c r="P1173" s="1" t="str">
        <f aca="false">CONCATENATE(O1173,M1173)</f>
        <v>        </v>
      </c>
      <c r="Q1173" s="1"/>
      <c r="R1173" s="1" t="n">
        <f aca="false">9-LEN(Q1173)</f>
        <v>9</v>
      </c>
      <c r="S1173" s="1" t="str">
        <f aca="false">REPT(" ",R1173)</f>
        <v>         </v>
      </c>
      <c r="T1173" s="1" t="str">
        <f aca="false">CONCATENATE(S1173,Q1173)</f>
        <v>         </v>
      </c>
      <c r="U1173" s="1"/>
      <c r="X1173" s="0" t="str">
        <f aca="false">IF(A1173&lt;10000000,",,,,,,,",CONCATENATE(A1173,",",B1173,",",F1173,",",H1173,",",L1173,",",P1173,",",T1173,",",U1173))</f>
        <v>,,,,,,,</v>
      </c>
      <c r="Y1173" s="0" t="str">
        <f aca="false">X1173</f>
        <v>,,,,,,,</v>
      </c>
    </row>
    <row r="1174" customFormat="false" ht="14.25" hidden="false" customHeight="false" outlineLevel="0" collapsed="false">
      <c r="A1174" s="1"/>
      <c r="B1174" s="1"/>
      <c r="C1174" s="1"/>
      <c r="D1174" s="1" t="n">
        <f aca="false">8-LEN(C1174)</f>
        <v>8</v>
      </c>
      <c r="E1174" s="1" t="str">
        <f aca="false">REPT(" ",D1174)</f>
        <v>        </v>
      </c>
      <c r="F1174" s="1" t="str">
        <f aca="false">CONCATENATE(E1174,C1174)</f>
        <v>        </v>
      </c>
      <c r="G1174" s="1"/>
      <c r="H1174" s="1" t="str">
        <f aca="false">IF(G1174&lt;100000,"      ",G1174)</f>
        <v>      </v>
      </c>
      <c r="I1174" s="1"/>
      <c r="J1174" s="1" t="n">
        <f aca="false">9-LEN(I1174)</f>
        <v>9</v>
      </c>
      <c r="K1174" s="1" t="str">
        <f aca="false">REPT(" ",J1174)</f>
        <v>         </v>
      </c>
      <c r="L1174" s="1" t="str">
        <f aca="false">CONCATENATE(K1174,I1174)</f>
        <v>         </v>
      </c>
      <c r="M1174" s="1"/>
      <c r="N1174" s="1" t="n">
        <f aca="false">8-LEN(M1174)</f>
        <v>8</v>
      </c>
      <c r="O1174" s="1" t="str">
        <f aca="false">REPT(" ",N1174)</f>
        <v>        </v>
      </c>
      <c r="P1174" s="1" t="str">
        <f aca="false">CONCATENATE(O1174,M1174)</f>
        <v>        </v>
      </c>
      <c r="Q1174" s="1"/>
      <c r="R1174" s="1" t="n">
        <f aca="false">9-LEN(Q1174)</f>
        <v>9</v>
      </c>
      <c r="S1174" s="1" t="str">
        <f aca="false">REPT(" ",R1174)</f>
        <v>         </v>
      </c>
      <c r="T1174" s="1" t="str">
        <f aca="false">CONCATENATE(S1174,Q1174)</f>
        <v>         </v>
      </c>
      <c r="U1174" s="1"/>
      <c r="X1174" s="0" t="str">
        <f aca="false">IF(A1174&lt;10000000,",,,,,,,",CONCATENATE(A1174,",",B1174,",",F1174,",",H1174,",",L1174,",",P1174,",",T1174,",",U1174))</f>
        <v>,,,,,,,</v>
      </c>
      <c r="Y1174" s="0" t="str">
        <f aca="false">X1174</f>
        <v>,,,,,,,</v>
      </c>
    </row>
    <row r="1175" customFormat="false" ht="14.25" hidden="false" customHeight="false" outlineLevel="0" collapsed="false">
      <c r="A1175" s="1"/>
      <c r="B1175" s="1"/>
      <c r="C1175" s="1"/>
      <c r="D1175" s="1" t="n">
        <f aca="false">8-LEN(C1175)</f>
        <v>8</v>
      </c>
      <c r="E1175" s="1" t="str">
        <f aca="false">REPT(" ",D1175)</f>
        <v>        </v>
      </c>
      <c r="F1175" s="1" t="str">
        <f aca="false">CONCATENATE(E1175,C1175)</f>
        <v>        </v>
      </c>
      <c r="G1175" s="1"/>
      <c r="H1175" s="1" t="str">
        <f aca="false">IF(G1175&lt;100000,"      ",G1175)</f>
        <v>      </v>
      </c>
      <c r="I1175" s="1"/>
      <c r="J1175" s="1" t="n">
        <f aca="false">9-LEN(I1175)</f>
        <v>9</v>
      </c>
      <c r="K1175" s="1" t="str">
        <f aca="false">REPT(" ",J1175)</f>
        <v>         </v>
      </c>
      <c r="L1175" s="1" t="str">
        <f aca="false">CONCATENATE(K1175,I1175)</f>
        <v>         </v>
      </c>
      <c r="M1175" s="1"/>
      <c r="N1175" s="1" t="n">
        <f aca="false">8-LEN(M1175)</f>
        <v>8</v>
      </c>
      <c r="O1175" s="1" t="str">
        <f aca="false">REPT(" ",N1175)</f>
        <v>        </v>
      </c>
      <c r="P1175" s="1" t="str">
        <f aca="false">CONCATENATE(O1175,M1175)</f>
        <v>        </v>
      </c>
      <c r="Q1175" s="1"/>
      <c r="R1175" s="1" t="n">
        <f aca="false">9-LEN(Q1175)</f>
        <v>9</v>
      </c>
      <c r="S1175" s="1" t="str">
        <f aca="false">REPT(" ",R1175)</f>
        <v>         </v>
      </c>
      <c r="T1175" s="1" t="str">
        <f aca="false">CONCATENATE(S1175,Q1175)</f>
        <v>         </v>
      </c>
      <c r="U1175" s="1"/>
      <c r="X1175" s="0" t="str">
        <f aca="false">IF(A1175&lt;10000000,",,,,,,,",CONCATENATE(A1175,",",B1175,",",F1175,",",H1175,",",L1175,",",P1175,",",T1175,",",U1175))</f>
        <v>,,,,,,,</v>
      </c>
      <c r="Y1175" s="0" t="str">
        <f aca="false">X1175</f>
        <v>,,,,,,,</v>
      </c>
    </row>
    <row r="1176" customFormat="false" ht="14.25" hidden="false" customHeight="false" outlineLevel="0" collapsed="false">
      <c r="A1176" s="1"/>
      <c r="B1176" s="1"/>
      <c r="C1176" s="1"/>
      <c r="D1176" s="1" t="n">
        <f aca="false">8-LEN(C1176)</f>
        <v>8</v>
      </c>
      <c r="E1176" s="1" t="str">
        <f aca="false">REPT(" ",D1176)</f>
        <v>        </v>
      </c>
      <c r="F1176" s="1" t="str">
        <f aca="false">CONCATENATE(E1176,C1176)</f>
        <v>        </v>
      </c>
      <c r="G1176" s="1"/>
      <c r="H1176" s="1" t="str">
        <f aca="false">IF(G1176&lt;100000,"      ",G1176)</f>
        <v>      </v>
      </c>
      <c r="I1176" s="1"/>
      <c r="J1176" s="1" t="n">
        <f aca="false">9-LEN(I1176)</f>
        <v>9</v>
      </c>
      <c r="K1176" s="1" t="str">
        <f aca="false">REPT(" ",J1176)</f>
        <v>         </v>
      </c>
      <c r="L1176" s="1" t="str">
        <f aca="false">CONCATENATE(K1176,I1176)</f>
        <v>         </v>
      </c>
      <c r="M1176" s="1"/>
      <c r="N1176" s="1" t="n">
        <f aca="false">8-LEN(M1176)</f>
        <v>8</v>
      </c>
      <c r="O1176" s="1" t="str">
        <f aca="false">REPT(" ",N1176)</f>
        <v>        </v>
      </c>
      <c r="P1176" s="1" t="str">
        <f aca="false">CONCATENATE(O1176,M1176)</f>
        <v>        </v>
      </c>
      <c r="Q1176" s="1"/>
      <c r="R1176" s="1" t="n">
        <f aca="false">9-LEN(Q1176)</f>
        <v>9</v>
      </c>
      <c r="S1176" s="1" t="str">
        <f aca="false">REPT(" ",R1176)</f>
        <v>         </v>
      </c>
      <c r="T1176" s="1" t="str">
        <f aca="false">CONCATENATE(S1176,Q1176)</f>
        <v>         </v>
      </c>
      <c r="U1176" s="1"/>
      <c r="X1176" s="0" t="str">
        <f aca="false">IF(A1176&lt;10000000,",,,,,,,",CONCATENATE(A1176,",",B1176,",",F1176,",",H1176,",",L1176,",",P1176,",",T1176,",",U1176))</f>
        <v>,,,,,,,</v>
      </c>
      <c r="Y1176" s="0" t="str">
        <f aca="false">X1176</f>
        <v>,,,,,,,</v>
      </c>
    </row>
    <row r="1177" customFormat="false" ht="14.25" hidden="false" customHeight="false" outlineLevel="0" collapsed="false">
      <c r="A1177" s="1"/>
      <c r="B1177" s="1"/>
      <c r="C1177" s="1"/>
      <c r="D1177" s="1" t="n">
        <f aca="false">8-LEN(C1177)</f>
        <v>8</v>
      </c>
      <c r="E1177" s="1" t="str">
        <f aca="false">REPT(" ",D1177)</f>
        <v>        </v>
      </c>
      <c r="F1177" s="1" t="str">
        <f aca="false">CONCATENATE(E1177,C1177)</f>
        <v>        </v>
      </c>
      <c r="G1177" s="1"/>
      <c r="H1177" s="1" t="str">
        <f aca="false">IF(G1177&lt;100000,"      ",G1177)</f>
        <v>      </v>
      </c>
      <c r="I1177" s="1"/>
      <c r="J1177" s="1" t="n">
        <f aca="false">9-LEN(I1177)</f>
        <v>9</v>
      </c>
      <c r="K1177" s="1" t="str">
        <f aca="false">REPT(" ",J1177)</f>
        <v>         </v>
      </c>
      <c r="L1177" s="1" t="str">
        <f aca="false">CONCATENATE(K1177,I1177)</f>
        <v>         </v>
      </c>
      <c r="M1177" s="1"/>
      <c r="N1177" s="1" t="n">
        <f aca="false">8-LEN(M1177)</f>
        <v>8</v>
      </c>
      <c r="O1177" s="1" t="str">
        <f aca="false">REPT(" ",N1177)</f>
        <v>        </v>
      </c>
      <c r="P1177" s="1" t="str">
        <f aca="false">CONCATENATE(O1177,M1177)</f>
        <v>        </v>
      </c>
      <c r="Q1177" s="1"/>
      <c r="R1177" s="1" t="n">
        <f aca="false">9-LEN(Q1177)</f>
        <v>9</v>
      </c>
      <c r="S1177" s="1" t="str">
        <f aca="false">REPT(" ",R1177)</f>
        <v>         </v>
      </c>
      <c r="T1177" s="1" t="str">
        <f aca="false">CONCATENATE(S1177,Q1177)</f>
        <v>         </v>
      </c>
      <c r="U1177" s="1"/>
      <c r="X1177" s="0" t="str">
        <f aca="false">IF(A1177&lt;10000000,",,,,,,,",CONCATENATE(A1177,",",B1177,",",F1177,",",H1177,",",L1177,",",P1177,",",T1177,",",U1177))</f>
        <v>,,,,,,,</v>
      </c>
      <c r="Y1177" s="0" t="str">
        <f aca="false">X1177</f>
        <v>,,,,,,,</v>
      </c>
    </row>
    <row r="1178" customFormat="false" ht="14.25" hidden="false" customHeight="false" outlineLevel="0" collapsed="false">
      <c r="A1178" s="1"/>
      <c r="B1178" s="1"/>
      <c r="C1178" s="1"/>
      <c r="D1178" s="1" t="n">
        <f aca="false">8-LEN(C1178)</f>
        <v>8</v>
      </c>
      <c r="E1178" s="1" t="str">
        <f aca="false">REPT(" ",D1178)</f>
        <v>        </v>
      </c>
      <c r="F1178" s="1" t="str">
        <f aca="false">CONCATENATE(E1178,C1178)</f>
        <v>        </v>
      </c>
      <c r="G1178" s="1"/>
      <c r="H1178" s="1" t="str">
        <f aca="false">IF(G1178&lt;100000,"      ",G1178)</f>
        <v>      </v>
      </c>
      <c r="I1178" s="1"/>
      <c r="J1178" s="1" t="n">
        <f aca="false">9-LEN(I1178)</f>
        <v>9</v>
      </c>
      <c r="K1178" s="1" t="str">
        <f aca="false">REPT(" ",J1178)</f>
        <v>         </v>
      </c>
      <c r="L1178" s="1" t="str">
        <f aca="false">CONCATENATE(K1178,I1178)</f>
        <v>         </v>
      </c>
      <c r="M1178" s="1"/>
      <c r="N1178" s="1" t="n">
        <f aca="false">8-LEN(M1178)</f>
        <v>8</v>
      </c>
      <c r="O1178" s="1" t="str">
        <f aca="false">REPT(" ",N1178)</f>
        <v>        </v>
      </c>
      <c r="P1178" s="1" t="str">
        <f aca="false">CONCATENATE(O1178,M1178)</f>
        <v>        </v>
      </c>
      <c r="Q1178" s="1"/>
      <c r="R1178" s="1" t="n">
        <f aca="false">9-LEN(Q1178)</f>
        <v>9</v>
      </c>
      <c r="S1178" s="1" t="str">
        <f aca="false">REPT(" ",R1178)</f>
        <v>         </v>
      </c>
      <c r="T1178" s="1" t="str">
        <f aca="false">CONCATENATE(S1178,Q1178)</f>
        <v>         </v>
      </c>
      <c r="U1178" s="1"/>
      <c r="X1178" s="0" t="str">
        <f aca="false">IF(A1178&lt;10000000,",,,,,,,",CONCATENATE(A1178,",",B1178,",",F1178,",",H1178,",",L1178,",",P1178,",",T1178,",",U1178))</f>
        <v>,,,,,,,</v>
      </c>
      <c r="Y1178" s="0" t="str">
        <f aca="false">X1178</f>
        <v>,,,,,,,</v>
      </c>
    </row>
    <row r="1179" customFormat="false" ht="14.25" hidden="false" customHeight="false" outlineLevel="0" collapsed="false">
      <c r="A1179" s="1"/>
      <c r="B1179" s="1"/>
      <c r="C1179" s="1"/>
      <c r="D1179" s="1" t="n">
        <f aca="false">8-LEN(C1179)</f>
        <v>8</v>
      </c>
      <c r="E1179" s="1" t="str">
        <f aca="false">REPT(" ",D1179)</f>
        <v>        </v>
      </c>
      <c r="F1179" s="1" t="str">
        <f aca="false">CONCATENATE(E1179,C1179)</f>
        <v>        </v>
      </c>
      <c r="G1179" s="1"/>
      <c r="H1179" s="1" t="str">
        <f aca="false">IF(G1179&lt;100000,"      ",G1179)</f>
        <v>      </v>
      </c>
      <c r="I1179" s="1"/>
      <c r="J1179" s="1" t="n">
        <f aca="false">9-LEN(I1179)</f>
        <v>9</v>
      </c>
      <c r="K1179" s="1" t="str">
        <f aca="false">REPT(" ",J1179)</f>
        <v>         </v>
      </c>
      <c r="L1179" s="1" t="str">
        <f aca="false">CONCATENATE(K1179,I1179)</f>
        <v>         </v>
      </c>
      <c r="M1179" s="1"/>
      <c r="N1179" s="1" t="n">
        <f aca="false">8-LEN(M1179)</f>
        <v>8</v>
      </c>
      <c r="O1179" s="1" t="str">
        <f aca="false">REPT(" ",N1179)</f>
        <v>        </v>
      </c>
      <c r="P1179" s="1" t="str">
        <f aca="false">CONCATENATE(O1179,M1179)</f>
        <v>        </v>
      </c>
      <c r="Q1179" s="1"/>
      <c r="R1179" s="1" t="n">
        <f aca="false">9-LEN(Q1179)</f>
        <v>9</v>
      </c>
      <c r="S1179" s="1" t="str">
        <f aca="false">REPT(" ",R1179)</f>
        <v>         </v>
      </c>
      <c r="T1179" s="1" t="str">
        <f aca="false">CONCATENATE(S1179,Q1179)</f>
        <v>         </v>
      </c>
      <c r="U1179" s="1"/>
      <c r="X1179" s="0" t="str">
        <f aca="false">IF(A1179&lt;10000000,",,,,,,,",CONCATENATE(A1179,",",B1179,",",F1179,",",H1179,",",L1179,",",P1179,",",T1179,",",U1179))</f>
        <v>,,,,,,,</v>
      </c>
      <c r="Y1179" s="0" t="str">
        <f aca="false">X1179</f>
        <v>,,,,,,,</v>
      </c>
    </row>
    <row r="1180" customFormat="false" ht="14.25" hidden="false" customHeight="false" outlineLevel="0" collapsed="false">
      <c r="A1180" s="1"/>
      <c r="B1180" s="1"/>
      <c r="C1180" s="1"/>
      <c r="D1180" s="1" t="n">
        <f aca="false">8-LEN(C1180)</f>
        <v>8</v>
      </c>
      <c r="E1180" s="1" t="str">
        <f aca="false">REPT(" ",D1180)</f>
        <v>        </v>
      </c>
      <c r="F1180" s="1" t="str">
        <f aca="false">CONCATENATE(E1180,C1180)</f>
        <v>        </v>
      </c>
      <c r="G1180" s="1"/>
      <c r="H1180" s="1" t="str">
        <f aca="false">IF(G1180&lt;100000,"      ",G1180)</f>
        <v>      </v>
      </c>
      <c r="I1180" s="1"/>
      <c r="J1180" s="1" t="n">
        <f aca="false">9-LEN(I1180)</f>
        <v>9</v>
      </c>
      <c r="K1180" s="1" t="str">
        <f aca="false">REPT(" ",J1180)</f>
        <v>         </v>
      </c>
      <c r="L1180" s="1" t="str">
        <f aca="false">CONCATENATE(K1180,I1180)</f>
        <v>         </v>
      </c>
      <c r="M1180" s="1"/>
      <c r="N1180" s="1" t="n">
        <f aca="false">8-LEN(M1180)</f>
        <v>8</v>
      </c>
      <c r="O1180" s="1" t="str">
        <f aca="false">REPT(" ",N1180)</f>
        <v>        </v>
      </c>
      <c r="P1180" s="1" t="str">
        <f aca="false">CONCATENATE(O1180,M1180)</f>
        <v>        </v>
      </c>
      <c r="Q1180" s="1"/>
      <c r="R1180" s="1" t="n">
        <f aca="false">9-LEN(Q1180)</f>
        <v>9</v>
      </c>
      <c r="S1180" s="1" t="str">
        <f aca="false">REPT(" ",R1180)</f>
        <v>         </v>
      </c>
      <c r="T1180" s="1" t="str">
        <f aca="false">CONCATENATE(S1180,Q1180)</f>
        <v>         </v>
      </c>
      <c r="U1180" s="1"/>
      <c r="X1180" s="0" t="str">
        <f aca="false">IF(A1180&lt;10000000,",,,,,,,",CONCATENATE(A1180,",",B1180,",",F1180,",",H1180,",",L1180,",",P1180,",",T1180,",",U1180))</f>
        <v>,,,,,,,</v>
      </c>
      <c r="Y1180" s="0" t="str">
        <f aca="false">X1180</f>
        <v>,,,,,,,</v>
      </c>
    </row>
    <row r="1181" customFormat="false" ht="14.25" hidden="false" customHeight="false" outlineLevel="0" collapsed="false">
      <c r="A1181" s="1"/>
      <c r="B1181" s="1"/>
      <c r="C1181" s="1"/>
      <c r="D1181" s="1" t="n">
        <f aca="false">8-LEN(C1181)</f>
        <v>8</v>
      </c>
      <c r="E1181" s="1" t="str">
        <f aca="false">REPT(" ",D1181)</f>
        <v>        </v>
      </c>
      <c r="F1181" s="1" t="str">
        <f aca="false">CONCATENATE(E1181,C1181)</f>
        <v>        </v>
      </c>
      <c r="G1181" s="1"/>
      <c r="H1181" s="1" t="str">
        <f aca="false">IF(G1181&lt;100000,"      ",G1181)</f>
        <v>      </v>
      </c>
      <c r="I1181" s="1"/>
      <c r="J1181" s="1" t="n">
        <f aca="false">9-LEN(I1181)</f>
        <v>9</v>
      </c>
      <c r="K1181" s="1" t="str">
        <f aca="false">REPT(" ",J1181)</f>
        <v>         </v>
      </c>
      <c r="L1181" s="1" t="str">
        <f aca="false">CONCATENATE(K1181,I1181)</f>
        <v>         </v>
      </c>
      <c r="M1181" s="1"/>
      <c r="N1181" s="1" t="n">
        <f aca="false">8-LEN(M1181)</f>
        <v>8</v>
      </c>
      <c r="O1181" s="1" t="str">
        <f aca="false">REPT(" ",N1181)</f>
        <v>        </v>
      </c>
      <c r="P1181" s="1" t="str">
        <f aca="false">CONCATENATE(O1181,M1181)</f>
        <v>        </v>
      </c>
      <c r="Q1181" s="1"/>
      <c r="R1181" s="1" t="n">
        <f aca="false">9-LEN(Q1181)</f>
        <v>9</v>
      </c>
      <c r="S1181" s="1" t="str">
        <f aca="false">REPT(" ",R1181)</f>
        <v>         </v>
      </c>
      <c r="T1181" s="1" t="str">
        <f aca="false">CONCATENATE(S1181,Q1181)</f>
        <v>         </v>
      </c>
      <c r="U1181" s="1"/>
      <c r="X1181" s="0" t="str">
        <f aca="false">IF(A1181&lt;10000000,",,,,,,,",CONCATENATE(A1181,",",B1181,",",F1181,",",H1181,",",L1181,",",P1181,",",T1181,",",U1181))</f>
        <v>,,,,,,,</v>
      </c>
      <c r="Y1181" s="0" t="str">
        <f aca="false">X1181</f>
        <v>,,,,,,,</v>
      </c>
    </row>
    <row r="1182" customFormat="false" ht="14.25" hidden="false" customHeight="false" outlineLevel="0" collapsed="false">
      <c r="A1182" s="1"/>
      <c r="B1182" s="1"/>
      <c r="C1182" s="1"/>
      <c r="D1182" s="1" t="n">
        <f aca="false">8-LEN(C1182)</f>
        <v>8</v>
      </c>
      <c r="E1182" s="1" t="str">
        <f aca="false">REPT(" ",D1182)</f>
        <v>        </v>
      </c>
      <c r="F1182" s="1" t="str">
        <f aca="false">CONCATENATE(E1182,C1182)</f>
        <v>        </v>
      </c>
      <c r="G1182" s="1"/>
      <c r="H1182" s="1" t="str">
        <f aca="false">IF(G1182&lt;100000,"      ",G1182)</f>
        <v>      </v>
      </c>
      <c r="I1182" s="1"/>
      <c r="J1182" s="1" t="n">
        <f aca="false">9-LEN(I1182)</f>
        <v>9</v>
      </c>
      <c r="K1182" s="1" t="str">
        <f aca="false">REPT(" ",J1182)</f>
        <v>         </v>
      </c>
      <c r="L1182" s="1" t="str">
        <f aca="false">CONCATENATE(K1182,I1182)</f>
        <v>         </v>
      </c>
      <c r="M1182" s="1"/>
      <c r="N1182" s="1" t="n">
        <f aca="false">8-LEN(M1182)</f>
        <v>8</v>
      </c>
      <c r="O1182" s="1" t="str">
        <f aca="false">REPT(" ",N1182)</f>
        <v>        </v>
      </c>
      <c r="P1182" s="1" t="str">
        <f aca="false">CONCATENATE(O1182,M1182)</f>
        <v>        </v>
      </c>
      <c r="Q1182" s="1"/>
      <c r="R1182" s="1" t="n">
        <f aca="false">9-LEN(Q1182)</f>
        <v>9</v>
      </c>
      <c r="S1182" s="1" t="str">
        <f aca="false">REPT(" ",R1182)</f>
        <v>         </v>
      </c>
      <c r="T1182" s="1" t="str">
        <f aca="false">CONCATENATE(S1182,Q1182)</f>
        <v>         </v>
      </c>
      <c r="U1182" s="1"/>
      <c r="X1182" s="0" t="str">
        <f aca="false">IF(A1182&lt;10000000,",,,,,,,",CONCATENATE(A1182,",",B1182,",",F1182,",",H1182,",",L1182,",",P1182,",",T1182,",",U1182))</f>
        <v>,,,,,,,</v>
      </c>
      <c r="Y1182" s="0" t="str">
        <f aca="false">X1182</f>
        <v>,,,,,,,</v>
      </c>
    </row>
    <row r="1183" customFormat="false" ht="14.25" hidden="false" customHeight="false" outlineLevel="0" collapsed="false">
      <c r="A1183" s="1"/>
      <c r="B1183" s="1"/>
      <c r="C1183" s="1"/>
      <c r="D1183" s="1" t="n">
        <f aca="false">8-LEN(C1183)</f>
        <v>8</v>
      </c>
      <c r="E1183" s="1" t="str">
        <f aca="false">REPT(" ",D1183)</f>
        <v>        </v>
      </c>
      <c r="F1183" s="1" t="str">
        <f aca="false">CONCATENATE(E1183,C1183)</f>
        <v>        </v>
      </c>
      <c r="G1183" s="1"/>
      <c r="H1183" s="1" t="str">
        <f aca="false">IF(G1183&lt;100000,"      ",G1183)</f>
        <v>      </v>
      </c>
      <c r="I1183" s="1"/>
      <c r="J1183" s="1" t="n">
        <f aca="false">9-LEN(I1183)</f>
        <v>9</v>
      </c>
      <c r="K1183" s="1" t="str">
        <f aca="false">REPT(" ",J1183)</f>
        <v>         </v>
      </c>
      <c r="L1183" s="1" t="str">
        <f aca="false">CONCATENATE(K1183,I1183)</f>
        <v>         </v>
      </c>
      <c r="M1183" s="1"/>
      <c r="N1183" s="1" t="n">
        <f aca="false">8-LEN(M1183)</f>
        <v>8</v>
      </c>
      <c r="O1183" s="1" t="str">
        <f aca="false">REPT(" ",N1183)</f>
        <v>        </v>
      </c>
      <c r="P1183" s="1" t="str">
        <f aca="false">CONCATENATE(O1183,M1183)</f>
        <v>        </v>
      </c>
      <c r="Q1183" s="1"/>
      <c r="R1183" s="1" t="n">
        <f aca="false">9-LEN(Q1183)</f>
        <v>9</v>
      </c>
      <c r="S1183" s="1" t="str">
        <f aca="false">REPT(" ",R1183)</f>
        <v>         </v>
      </c>
      <c r="T1183" s="1" t="str">
        <f aca="false">CONCATENATE(S1183,Q1183)</f>
        <v>         </v>
      </c>
      <c r="U1183" s="1"/>
      <c r="X1183" s="0" t="str">
        <f aca="false">IF(A1183&lt;10000000,",,,,,,,",CONCATENATE(A1183,",",B1183,",",F1183,",",H1183,",",L1183,",",P1183,",",T1183,",",U1183))</f>
        <v>,,,,,,,</v>
      </c>
      <c r="Y1183" s="0" t="str">
        <f aca="false">X1183</f>
        <v>,,,,,,,</v>
      </c>
    </row>
    <row r="1184" customFormat="false" ht="14.25" hidden="false" customHeight="false" outlineLevel="0" collapsed="false">
      <c r="A1184" s="1"/>
      <c r="B1184" s="1"/>
      <c r="C1184" s="1"/>
      <c r="D1184" s="1" t="n">
        <f aca="false">8-LEN(C1184)</f>
        <v>8</v>
      </c>
      <c r="E1184" s="1" t="str">
        <f aca="false">REPT(" ",D1184)</f>
        <v>        </v>
      </c>
      <c r="F1184" s="1" t="str">
        <f aca="false">CONCATENATE(E1184,C1184)</f>
        <v>        </v>
      </c>
      <c r="G1184" s="1"/>
      <c r="H1184" s="1" t="str">
        <f aca="false">IF(G1184&lt;100000,"      ",G1184)</f>
        <v>      </v>
      </c>
      <c r="I1184" s="1"/>
      <c r="J1184" s="1" t="n">
        <f aca="false">9-LEN(I1184)</f>
        <v>9</v>
      </c>
      <c r="K1184" s="1" t="str">
        <f aca="false">REPT(" ",J1184)</f>
        <v>         </v>
      </c>
      <c r="L1184" s="1" t="str">
        <f aca="false">CONCATENATE(K1184,I1184)</f>
        <v>         </v>
      </c>
      <c r="M1184" s="1"/>
      <c r="N1184" s="1" t="n">
        <f aca="false">8-LEN(M1184)</f>
        <v>8</v>
      </c>
      <c r="O1184" s="1" t="str">
        <f aca="false">REPT(" ",N1184)</f>
        <v>        </v>
      </c>
      <c r="P1184" s="1" t="str">
        <f aca="false">CONCATENATE(O1184,M1184)</f>
        <v>        </v>
      </c>
      <c r="Q1184" s="1"/>
      <c r="R1184" s="1" t="n">
        <f aca="false">9-LEN(Q1184)</f>
        <v>9</v>
      </c>
      <c r="S1184" s="1" t="str">
        <f aca="false">REPT(" ",R1184)</f>
        <v>         </v>
      </c>
      <c r="T1184" s="1" t="str">
        <f aca="false">CONCATENATE(S1184,Q1184)</f>
        <v>         </v>
      </c>
      <c r="U1184" s="1"/>
      <c r="X1184" s="0" t="str">
        <f aca="false">IF(A1184&lt;10000000,",,,,,,,",CONCATENATE(A1184,",",B1184,",",F1184,",",H1184,",",L1184,",",P1184,",",T1184,",",U1184))</f>
        <v>,,,,,,,</v>
      </c>
      <c r="Y1184" s="0" t="str">
        <f aca="false">X1184</f>
        <v>,,,,,,,</v>
      </c>
    </row>
    <row r="1185" customFormat="false" ht="14.25" hidden="false" customHeight="false" outlineLevel="0" collapsed="false">
      <c r="A1185" s="1"/>
      <c r="B1185" s="1"/>
      <c r="C1185" s="1"/>
      <c r="D1185" s="1" t="n">
        <f aca="false">8-LEN(C1185)</f>
        <v>8</v>
      </c>
      <c r="E1185" s="1" t="str">
        <f aca="false">REPT(" ",D1185)</f>
        <v>        </v>
      </c>
      <c r="F1185" s="1" t="str">
        <f aca="false">CONCATENATE(E1185,C1185)</f>
        <v>        </v>
      </c>
      <c r="G1185" s="1"/>
      <c r="H1185" s="1" t="str">
        <f aca="false">IF(G1185&lt;100000,"      ",G1185)</f>
        <v>      </v>
      </c>
      <c r="I1185" s="1"/>
      <c r="J1185" s="1" t="n">
        <f aca="false">9-LEN(I1185)</f>
        <v>9</v>
      </c>
      <c r="K1185" s="1" t="str">
        <f aca="false">REPT(" ",J1185)</f>
        <v>         </v>
      </c>
      <c r="L1185" s="1" t="str">
        <f aca="false">CONCATENATE(K1185,I1185)</f>
        <v>         </v>
      </c>
      <c r="M1185" s="1"/>
      <c r="N1185" s="1" t="n">
        <f aca="false">8-LEN(M1185)</f>
        <v>8</v>
      </c>
      <c r="O1185" s="1" t="str">
        <f aca="false">REPT(" ",N1185)</f>
        <v>        </v>
      </c>
      <c r="P1185" s="1" t="str">
        <f aca="false">CONCATENATE(O1185,M1185)</f>
        <v>        </v>
      </c>
      <c r="Q1185" s="1"/>
      <c r="R1185" s="1" t="n">
        <f aca="false">9-LEN(Q1185)</f>
        <v>9</v>
      </c>
      <c r="S1185" s="1" t="str">
        <f aca="false">REPT(" ",R1185)</f>
        <v>         </v>
      </c>
      <c r="T1185" s="1" t="str">
        <f aca="false">CONCATENATE(S1185,Q1185)</f>
        <v>         </v>
      </c>
      <c r="U1185" s="1"/>
      <c r="X1185" s="0" t="str">
        <f aca="false">IF(A1185&lt;10000000,",,,,,,,",CONCATENATE(A1185,",",B1185,",",F1185,",",H1185,",",L1185,",",P1185,",",T1185,",",U1185))</f>
        <v>,,,,,,,</v>
      </c>
      <c r="Y1185" s="0" t="str">
        <f aca="false">X1185</f>
        <v>,,,,,,,</v>
      </c>
    </row>
    <row r="1186" customFormat="false" ht="14.25" hidden="false" customHeight="false" outlineLevel="0" collapsed="false">
      <c r="A1186" s="1"/>
      <c r="B1186" s="1"/>
      <c r="C1186" s="1"/>
      <c r="D1186" s="1" t="n">
        <f aca="false">8-LEN(C1186)</f>
        <v>8</v>
      </c>
      <c r="E1186" s="1" t="str">
        <f aca="false">REPT(" ",D1186)</f>
        <v>        </v>
      </c>
      <c r="F1186" s="1" t="str">
        <f aca="false">CONCATENATE(E1186,C1186)</f>
        <v>        </v>
      </c>
      <c r="G1186" s="1"/>
      <c r="H1186" s="1" t="str">
        <f aca="false">IF(G1186&lt;100000,"      ",G1186)</f>
        <v>      </v>
      </c>
      <c r="I1186" s="1"/>
      <c r="J1186" s="1" t="n">
        <f aca="false">9-LEN(I1186)</f>
        <v>9</v>
      </c>
      <c r="K1186" s="1" t="str">
        <f aca="false">REPT(" ",J1186)</f>
        <v>         </v>
      </c>
      <c r="L1186" s="1" t="str">
        <f aca="false">CONCATENATE(K1186,I1186)</f>
        <v>         </v>
      </c>
      <c r="M1186" s="1"/>
      <c r="N1186" s="1" t="n">
        <f aca="false">8-LEN(M1186)</f>
        <v>8</v>
      </c>
      <c r="O1186" s="1" t="str">
        <f aca="false">REPT(" ",N1186)</f>
        <v>        </v>
      </c>
      <c r="P1186" s="1" t="str">
        <f aca="false">CONCATENATE(O1186,M1186)</f>
        <v>        </v>
      </c>
      <c r="Q1186" s="1"/>
      <c r="R1186" s="1" t="n">
        <f aca="false">9-LEN(Q1186)</f>
        <v>9</v>
      </c>
      <c r="S1186" s="1" t="str">
        <f aca="false">REPT(" ",R1186)</f>
        <v>         </v>
      </c>
      <c r="T1186" s="1" t="str">
        <f aca="false">CONCATENATE(S1186,Q1186)</f>
        <v>         </v>
      </c>
      <c r="U1186" s="1"/>
      <c r="X1186" s="0" t="str">
        <f aca="false">IF(A1186&lt;10000000,",,,,,,,",CONCATENATE(A1186,",",B1186,",",F1186,",",H1186,",",L1186,",",P1186,",",T1186,",",U1186))</f>
        <v>,,,,,,,</v>
      </c>
      <c r="Y1186" s="0" t="str">
        <f aca="false">X1186</f>
        <v>,,,,,,,</v>
      </c>
    </row>
    <row r="1187" customFormat="false" ht="14.25" hidden="false" customHeight="false" outlineLevel="0" collapsed="false">
      <c r="A1187" s="1"/>
      <c r="B1187" s="1"/>
      <c r="C1187" s="1"/>
      <c r="D1187" s="1" t="n">
        <f aca="false">8-LEN(C1187)</f>
        <v>8</v>
      </c>
      <c r="E1187" s="1" t="str">
        <f aca="false">REPT(" ",D1187)</f>
        <v>        </v>
      </c>
      <c r="F1187" s="1" t="str">
        <f aca="false">CONCATENATE(E1187,C1187)</f>
        <v>        </v>
      </c>
      <c r="G1187" s="1"/>
      <c r="H1187" s="1" t="str">
        <f aca="false">IF(G1187&lt;100000,"      ",G1187)</f>
        <v>      </v>
      </c>
      <c r="I1187" s="1"/>
      <c r="J1187" s="1" t="n">
        <f aca="false">9-LEN(I1187)</f>
        <v>9</v>
      </c>
      <c r="K1187" s="1" t="str">
        <f aca="false">REPT(" ",J1187)</f>
        <v>         </v>
      </c>
      <c r="L1187" s="1" t="str">
        <f aca="false">CONCATENATE(K1187,I1187)</f>
        <v>         </v>
      </c>
      <c r="M1187" s="1"/>
      <c r="N1187" s="1" t="n">
        <f aca="false">8-LEN(M1187)</f>
        <v>8</v>
      </c>
      <c r="O1187" s="1" t="str">
        <f aca="false">REPT(" ",N1187)</f>
        <v>        </v>
      </c>
      <c r="P1187" s="1" t="str">
        <f aca="false">CONCATENATE(O1187,M1187)</f>
        <v>        </v>
      </c>
      <c r="Q1187" s="1"/>
      <c r="R1187" s="1" t="n">
        <f aca="false">9-LEN(Q1187)</f>
        <v>9</v>
      </c>
      <c r="S1187" s="1" t="str">
        <f aca="false">REPT(" ",R1187)</f>
        <v>         </v>
      </c>
      <c r="T1187" s="1" t="str">
        <f aca="false">CONCATENATE(S1187,Q1187)</f>
        <v>         </v>
      </c>
      <c r="U1187" s="1"/>
      <c r="X1187" s="0" t="str">
        <f aca="false">IF(A1187&lt;10000000,",,,,,,,",CONCATENATE(A1187,",",B1187,",",F1187,",",H1187,",",L1187,",",P1187,",",T1187,",",U1187))</f>
        <v>,,,,,,,</v>
      </c>
      <c r="Y1187" s="0" t="str">
        <f aca="false">X1187</f>
        <v>,,,,,,,</v>
      </c>
    </row>
    <row r="1188" customFormat="false" ht="14.25" hidden="false" customHeight="false" outlineLevel="0" collapsed="false">
      <c r="A1188" s="1"/>
      <c r="B1188" s="1"/>
      <c r="C1188" s="1"/>
      <c r="D1188" s="1" t="n">
        <f aca="false">8-LEN(C1188)</f>
        <v>8</v>
      </c>
      <c r="E1188" s="1" t="str">
        <f aca="false">REPT(" ",D1188)</f>
        <v>        </v>
      </c>
      <c r="F1188" s="1" t="str">
        <f aca="false">CONCATENATE(E1188,C1188)</f>
        <v>        </v>
      </c>
      <c r="G1188" s="1"/>
      <c r="H1188" s="1" t="str">
        <f aca="false">IF(G1188&lt;100000,"      ",G1188)</f>
        <v>      </v>
      </c>
      <c r="I1188" s="1"/>
      <c r="J1188" s="1" t="n">
        <f aca="false">9-LEN(I1188)</f>
        <v>9</v>
      </c>
      <c r="K1188" s="1" t="str">
        <f aca="false">REPT(" ",J1188)</f>
        <v>         </v>
      </c>
      <c r="L1188" s="1" t="str">
        <f aca="false">CONCATENATE(K1188,I1188)</f>
        <v>         </v>
      </c>
      <c r="M1188" s="1"/>
      <c r="N1188" s="1" t="n">
        <f aca="false">8-LEN(M1188)</f>
        <v>8</v>
      </c>
      <c r="O1188" s="1" t="str">
        <f aca="false">REPT(" ",N1188)</f>
        <v>        </v>
      </c>
      <c r="P1188" s="1" t="str">
        <f aca="false">CONCATENATE(O1188,M1188)</f>
        <v>        </v>
      </c>
      <c r="Q1188" s="1"/>
      <c r="R1188" s="1" t="n">
        <f aca="false">9-LEN(Q1188)</f>
        <v>9</v>
      </c>
      <c r="S1188" s="1" t="str">
        <f aca="false">REPT(" ",R1188)</f>
        <v>         </v>
      </c>
      <c r="T1188" s="1" t="str">
        <f aca="false">CONCATENATE(S1188,Q1188)</f>
        <v>         </v>
      </c>
      <c r="U1188" s="1"/>
      <c r="X1188" s="0" t="str">
        <f aca="false">IF(A1188&lt;10000000,",,,,,,,",CONCATENATE(A1188,",",B1188,",",F1188,",",H1188,",",L1188,",",P1188,",",T1188,",",U1188))</f>
        <v>,,,,,,,</v>
      </c>
      <c r="Y1188" s="0" t="str">
        <f aca="false">X1188</f>
        <v>,,,,,,,</v>
      </c>
    </row>
    <row r="1189" customFormat="false" ht="14.25" hidden="false" customHeight="false" outlineLevel="0" collapsed="false">
      <c r="A1189" s="1"/>
      <c r="B1189" s="1"/>
      <c r="C1189" s="1"/>
      <c r="D1189" s="1" t="n">
        <f aca="false">8-LEN(C1189)</f>
        <v>8</v>
      </c>
      <c r="E1189" s="1" t="str">
        <f aca="false">REPT(" ",D1189)</f>
        <v>        </v>
      </c>
      <c r="F1189" s="1" t="str">
        <f aca="false">CONCATENATE(E1189,C1189)</f>
        <v>        </v>
      </c>
      <c r="G1189" s="1"/>
      <c r="H1189" s="1" t="str">
        <f aca="false">IF(G1189&lt;100000,"      ",G1189)</f>
        <v>      </v>
      </c>
      <c r="I1189" s="1"/>
      <c r="J1189" s="1" t="n">
        <f aca="false">9-LEN(I1189)</f>
        <v>9</v>
      </c>
      <c r="K1189" s="1" t="str">
        <f aca="false">REPT(" ",J1189)</f>
        <v>         </v>
      </c>
      <c r="L1189" s="1" t="str">
        <f aca="false">CONCATENATE(K1189,I1189)</f>
        <v>         </v>
      </c>
      <c r="M1189" s="1"/>
      <c r="N1189" s="1" t="n">
        <f aca="false">8-LEN(M1189)</f>
        <v>8</v>
      </c>
      <c r="O1189" s="1" t="str">
        <f aca="false">REPT(" ",N1189)</f>
        <v>        </v>
      </c>
      <c r="P1189" s="1" t="str">
        <f aca="false">CONCATENATE(O1189,M1189)</f>
        <v>        </v>
      </c>
      <c r="Q1189" s="1"/>
      <c r="R1189" s="1" t="n">
        <f aca="false">9-LEN(Q1189)</f>
        <v>9</v>
      </c>
      <c r="S1189" s="1" t="str">
        <f aca="false">REPT(" ",R1189)</f>
        <v>         </v>
      </c>
      <c r="T1189" s="1" t="str">
        <f aca="false">CONCATENATE(S1189,Q1189)</f>
        <v>         </v>
      </c>
      <c r="U1189" s="1"/>
      <c r="X1189" s="0" t="str">
        <f aca="false">IF(A1189&lt;10000000,",,,,,,,",CONCATENATE(A1189,",",B1189,",",F1189,",",H1189,",",L1189,",",P1189,",",T1189,",",U1189))</f>
        <v>,,,,,,,</v>
      </c>
      <c r="Y1189" s="0" t="str">
        <f aca="false">X1189</f>
        <v>,,,,,,,</v>
      </c>
    </row>
    <row r="1190" customFormat="false" ht="14.25" hidden="false" customHeight="false" outlineLevel="0" collapsed="false">
      <c r="A1190" s="1"/>
      <c r="B1190" s="1"/>
      <c r="C1190" s="1"/>
      <c r="D1190" s="1" t="n">
        <f aca="false">8-LEN(C1190)</f>
        <v>8</v>
      </c>
      <c r="E1190" s="1" t="str">
        <f aca="false">REPT(" ",D1190)</f>
        <v>        </v>
      </c>
      <c r="F1190" s="1" t="str">
        <f aca="false">CONCATENATE(E1190,C1190)</f>
        <v>        </v>
      </c>
      <c r="G1190" s="1"/>
      <c r="H1190" s="1" t="str">
        <f aca="false">IF(G1190&lt;100000,"      ",G1190)</f>
        <v>      </v>
      </c>
      <c r="I1190" s="1"/>
      <c r="J1190" s="1" t="n">
        <f aca="false">9-LEN(I1190)</f>
        <v>9</v>
      </c>
      <c r="K1190" s="1" t="str">
        <f aca="false">REPT(" ",J1190)</f>
        <v>         </v>
      </c>
      <c r="L1190" s="1" t="str">
        <f aca="false">CONCATENATE(K1190,I1190)</f>
        <v>         </v>
      </c>
      <c r="M1190" s="1"/>
      <c r="N1190" s="1" t="n">
        <f aca="false">8-LEN(M1190)</f>
        <v>8</v>
      </c>
      <c r="O1190" s="1" t="str">
        <f aca="false">REPT(" ",N1190)</f>
        <v>        </v>
      </c>
      <c r="P1190" s="1" t="str">
        <f aca="false">CONCATENATE(O1190,M1190)</f>
        <v>        </v>
      </c>
      <c r="Q1190" s="1"/>
      <c r="R1190" s="1" t="n">
        <f aca="false">9-LEN(Q1190)</f>
        <v>9</v>
      </c>
      <c r="S1190" s="1" t="str">
        <f aca="false">REPT(" ",R1190)</f>
        <v>         </v>
      </c>
      <c r="T1190" s="1" t="str">
        <f aca="false">CONCATENATE(S1190,Q1190)</f>
        <v>         </v>
      </c>
      <c r="U1190" s="1"/>
      <c r="X1190" s="0" t="str">
        <f aca="false">IF(A1190&lt;10000000,",,,,,,,",CONCATENATE(A1190,",",B1190,",",F1190,",",H1190,",",L1190,",",P1190,",",T1190,",",U1190))</f>
        <v>,,,,,,,</v>
      </c>
      <c r="Y1190" s="0" t="str">
        <f aca="false">X1190</f>
        <v>,,,,,,,</v>
      </c>
    </row>
    <row r="1191" customFormat="false" ht="14.25" hidden="false" customHeight="false" outlineLevel="0" collapsed="false">
      <c r="A1191" s="1"/>
      <c r="B1191" s="1"/>
      <c r="C1191" s="1"/>
      <c r="D1191" s="1" t="n">
        <f aca="false">8-LEN(C1191)</f>
        <v>8</v>
      </c>
      <c r="E1191" s="1" t="str">
        <f aca="false">REPT(" ",D1191)</f>
        <v>        </v>
      </c>
      <c r="F1191" s="1" t="str">
        <f aca="false">CONCATENATE(E1191,C1191)</f>
        <v>        </v>
      </c>
      <c r="G1191" s="1"/>
      <c r="H1191" s="1" t="str">
        <f aca="false">IF(G1191&lt;100000,"      ",G1191)</f>
        <v>      </v>
      </c>
      <c r="I1191" s="1"/>
      <c r="J1191" s="1" t="n">
        <f aca="false">9-LEN(I1191)</f>
        <v>9</v>
      </c>
      <c r="K1191" s="1" t="str">
        <f aca="false">REPT(" ",J1191)</f>
        <v>         </v>
      </c>
      <c r="L1191" s="1" t="str">
        <f aca="false">CONCATENATE(K1191,I1191)</f>
        <v>         </v>
      </c>
      <c r="M1191" s="1"/>
      <c r="N1191" s="1" t="n">
        <f aca="false">8-LEN(M1191)</f>
        <v>8</v>
      </c>
      <c r="O1191" s="1" t="str">
        <f aca="false">REPT(" ",N1191)</f>
        <v>        </v>
      </c>
      <c r="P1191" s="1" t="str">
        <f aca="false">CONCATENATE(O1191,M1191)</f>
        <v>        </v>
      </c>
      <c r="Q1191" s="1"/>
      <c r="R1191" s="1" t="n">
        <f aca="false">9-LEN(Q1191)</f>
        <v>9</v>
      </c>
      <c r="S1191" s="1" t="str">
        <f aca="false">REPT(" ",R1191)</f>
        <v>         </v>
      </c>
      <c r="T1191" s="1" t="str">
        <f aca="false">CONCATENATE(S1191,Q1191)</f>
        <v>         </v>
      </c>
      <c r="U1191" s="1"/>
      <c r="X1191" s="0" t="str">
        <f aca="false">IF(A1191&lt;10000000,",,,,,,,",CONCATENATE(A1191,",",B1191,",",F1191,",",H1191,",",L1191,",",P1191,",",T1191,",",U1191))</f>
        <v>,,,,,,,</v>
      </c>
      <c r="Y1191" s="0" t="str">
        <f aca="false">X1191</f>
        <v>,,,,,,,</v>
      </c>
    </row>
    <row r="1192" customFormat="false" ht="14.25" hidden="false" customHeight="false" outlineLevel="0" collapsed="false">
      <c r="A1192" s="1"/>
      <c r="B1192" s="1"/>
      <c r="C1192" s="1"/>
      <c r="D1192" s="1" t="n">
        <f aca="false">8-LEN(C1192)</f>
        <v>8</v>
      </c>
      <c r="E1192" s="1" t="str">
        <f aca="false">REPT(" ",D1192)</f>
        <v>        </v>
      </c>
      <c r="F1192" s="1" t="str">
        <f aca="false">CONCATENATE(E1192,C1192)</f>
        <v>        </v>
      </c>
      <c r="G1192" s="1"/>
      <c r="H1192" s="1" t="str">
        <f aca="false">IF(G1192&lt;100000,"      ",G1192)</f>
        <v>      </v>
      </c>
      <c r="I1192" s="1"/>
      <c r="J1192" s="1" t="n">
        <f aca="false">9-LEN(I1192)</f>
        <v>9</v>
      </c>
      <c r="K1192" s="1" t="str">
        <f aca="false">REPT(" ",J1192)</f>
        <v>         </v>
      </c>
      <c r="L1192" s="1" t="str">
        <f aca="false">CONCATENATE(K1192,I1192)</f>
        <v>         </v>
      </c>
      <c r="M1192" s="1"/>
      <c r="N1192" s="1" t="n">
        <f aca="false">8-LEN(M1192)</f>
        <v>8</v>
      </c>
      <c r="O1192" s="1" t="str">
        <f aca="false">REPT(" ",N1192)</f>
        <v>        </v>
      </c>
      <c r="P1192" s="1" t="str">
        <f aca="false">CONCATENATE(O1192,M1192)</f>
        <v>        </v>
      </c>
      <c r="Q1192" s="1"/>
      <c r="R1192" s="1" t="n">
        <f aca="false">9-LEN(Q1192)</f>
        <v>9</v>
      </c>
      <c r="S1192" s="1" t="str">
        <f aca="false">REPT(" ",R1192)</f>
        <v>         </v>
      </c>
      <c r="T1192" s="1" t="str">
        <f aca="false">CONCATENATE(S1192,Q1192)</f>
        <v>         </v>
      </c>
      <c r="U1192" s="1"/>
      <c r="X1192" s="0" t="str">
        <f aca="false">IF(A1192&lt;10000000,",,,,,,,",CONCATENATE(A1192,",",B1192,",",F1192,",",H1192,",",L1192,",",P1192,",",T1192,",",U1192))</f>
        <v>,,,,,,,</v>
      </c>
      <c r="Y1192" s="0" t="str">
        <f aca="false">X1192</f>
        <v>,,,,,,,</v>
      </c>
    </row>
    <row r="1193" customFormat="false" ht="14.25" hidden="false" customHeight="false" outlineLevel="0" collapsed="false">
      <c r="A1193" s="1"/>
      <c r="B1193" s="1"/>
      <c r="C1193" s="1"/>
      <c r="D1193" s="1" t="n">
        <f aca="false">8-LEN(C1193)</f>
        <v>8</v>
      </c>
      <c r="E1193" s="1" t="str">
        <f aca="false">REPT(" ",D1193)</f>
        <v>        </v>
      </c>
      <c r="F1193" s="1" t="str">
        <f aca="false">CONCATENATE(E1193,C1193)</f>
        <v>        </v>
      </c>
      <c r="G1193" s="1"/>
      <c r="H1193" s="1" t="str">
        <f aca="false">IF(G1193&lt;100000,"      ",G1193)</f>
        <v>      </v>
      </c>
      <c r="I1193" s="1"/>
      <c r="J1193" s="1" t="n">
        <f aca="false">9-LEN(I1193)</f>
        <v>9</v>
      </c>
      <c r="K1193" s="1" t="str">
        <f aca="false">REPT(" ",J1193)</f>
        <v>         </v>
      </c>
      <c r="L1193" s="1" t="str">
        <f aca="false">CONCATENATE(K1193,I1193)</f>
        <v>         </v>
      </c>
      <c r="M1193" s="1"/>
      <c r="N1193" s="1" t="n">
        <f aca="false">8-LEN(M1193)</f>
        <v>8</v>
      </c>
      <c r="O1193" s="1" t="str">
        <f aca="false">REPT(" ",N1193)</f>
        <v>        </v>
      </c>
      <c r="P1193" s="1" t="str">
        <f aca="false">CONCATENATE(O1193,M1193)</f>
        <v>        </v>
      </c>
      <c r="Q1193" s="1"/>
      <c r="R1193" s="1" t="n">
        <f aca="false">9-LEN(Q1193)</f>
        <v>9</v>
      </c>
      <c r="S1193" s="1" t="str">
        <f aca="false">REPT(" ",R1193)</f>
        <v>         </v>
      </c>
      <c r="T1193" s="1" t="str">
        <f aca="false">CONCATENATE(S1193,Q1193)</f>
        <v>         </v>
      </c>
      <c r="U1193" s="1"/>
      <c r="X1193" s="0" t="str">
        <f aca="false">IF(A1193&lt;10000000,",,,,,,,",CONCATENATE(A1193,",",B1193,",",F1193,",",H1193,",",L1193,",",P1193,",",T1193,",",U1193))</f>
        <v>,,,,,,,</v>
      </c>
      <c r="Y1193" s="0" t="str">
        <f aca="false">X1193</f>
        <v>,,,,,,,</v>
      </c>
    </row>
    <row r="1194" customFormat="false" ht="14.25" hidden="false" customHeight="false" outlineLevel="0" collapsed="false">
      <c r="A1194" s="1"/>
      <c r="B1194" s="1"/>
      <c r="C1194" s="1"/>
      <c r="D1194" s="1" t="n">
        <f aca="false">8-LEN(C1194)</f>
        <v>8</v>
      </c>
      <c r="E1194" s="1" t="str">
        <f aca="false">REPT(" ",D1194)</f>
        <v>        </v>
      </c>
      <c r="F1194" s="1" t="str">
        <f aca="false">CONCATENATE(E1194,C1194)</f>
        <v>        </v>
      </c>
      <c r="G1194" s="1"/>
      <c r="H1194" s="1" t="str">
        <f aca="false">IF(G1194&lt;100000,"      ",G1194)</f>
        <v>      </v>
      </c>
      <c r="I1194" s="1"/>
      <c r="J1194" s="1" t="n">
        <f aca="false">9-LEN(I1194)</f>
        <v>9</v>
      </c>
      <c r="K1194" s="1" t="str">
        <f aca="false">REPT(" ",J1194)</f>
        <v>         </v>
      </c>
      <c r="L1194" s="1" t="str">
        <f aca="false">CONCATENATE(K1194,I1194)</f>
        <v>         </v>
      </c>
      <c r="M1194" s="1"/>
      <c r="N1194" s="1" t="n">
        <f aca="false">8-LEN(M1194)</f>
        <v>8</v>
      </c>
      <c r="O1194" s="1" t="str">
        <f aca="false">REPT(" ",N1194)</f>
        <v>        </v>
      </c>
      <c r="P1194" s="1" t="str">
        <f aca="false">CONCATENATE(O1194,M1194)</f>
        <v>        </v>
      </c>
      <c r="Q1194" s="1"/>
      <c r="R1194" s="1" t="n">
        <f aca="false">9-LEN(Q1194)</f>
        <v>9</v>
      </c>
      <c r="S1194" s="1" t="str">
        <f aca="false">REPT(" ",R1194)</f>
        <v>         </v>
      </c>
      <c r="T1194" s="1" t="str">
        <f aca="false">CONCATENATE(S1194,Q1194)</f>
        <v>         </v>
      </c>
      <c r="U1194" s="1"/>
      <c r="X1194" s="0" t="str">
        <f aca="false">IF(A1194&lt;10000000,",,,,,,,",CONCATENATE(A1194,",",B1194,",",F1194,",",H1194,",",L1194,",",P1194,",",T1194,",",U1194))</f>
        <v>,,,,,,,</v>
      </c>
      <c r="Y1194" s="0" t="str">
        <f aca="false">X1194</f>
        <v>,,,,,,,</v>
      </c>
    </row>
    <row r="1195" customFormat="false" ht="14.25" hidden="false" customHeight="false" outlineLevel="0" collapsed="false">
      <c r="A1195" s="1"/>
      <c r="B1195" s="1"/>
      <c r="C1195" s="1"/>
      <c r="D1195" s="1" t="n">
        <f aca="false">8-LEN(C1195)</f>
        <v>8</v>
      </c>
      <c r="E1195" s="1" t="str">
        <f aca="false">REPT(" ",D1195)</f>
        <v>        </v>
      </c>
      <c r="F1195" s="1" t="str">
        <f aca="false">CONCATENATE(E1195,C1195)</f>
        <v>        </v>
      </c>
      <c r="G1195" s="1"/>
      <c r="H1195" s="1" t="str">
        <f aca="false">IF(G1195&lt;100000,"      ",G1195)</f>
        <v>      </v>
      </c>
      <c r="I1195" s="1"/>
      <c r="J1195" s="1" t="n">
        <f aca="false">9-LEN(I1195)</f>
        <v>9</v>
      </c>
      <c r="K1195" s="1" t="str">
        <f aca="false">REPT(" ",J1195)</f>
        <v>         </v>
      </c>
      <c r="L1195" s="1" t="str">
        <f aca="false">CONCATENATE(K1195,I1195)</f>
        <v>         </v>
      </c>
      <c r="M1195" s="1"/>
      <c r="N1195" s="1" t="n">
        <f aca="false">8-LEN(M1195)</f>
        <v>8</v>
      </c>
      <c r="O1195" s="1" t="str">
        <f aca="false">REPT(" ",N1195)</f>
        <v>        </v>
      </c>
      <c r="P1195" s="1" t="str">
        <f aca="false">CONCATENATE(O1195,M1195)</f>
        <v>        </v>
      </c>
      <c r="Q1195" s="1"/>
      <c r="R1195" s="1" t="n">
        <f aca="false">9-LEN(Q1195)</f>
        <v>9</v>
      </c>
      <c r="S1195" s="1" t="str">
        <f aca="false">REPT(" ",R1195)</f>
        <v>         </v>
      </c>
      <c r="T1195" s="1" t="str">
        <f aca="false">CONCATENATE(S1195,Q1195)</f>
        <v>         </v>
      </c>
      <c r="U1195" s="1"/>
      <c r="X1195" s="0" t="str">
        <f aca="false">IF(A1195&lt;10000000,",,,,,,,",CONCATENATE(A1195,",",B1195,",",F1195,",",H1195,",",L1195,",",P1195,",",T1195,",",U1195))</f>
        <v>,,,,,,,</v>
      </c>
      <c r="Y1195" s="0" t="str">
        <f aca="false">X1195</f>
        <v>,,,,,,,</v>
      </c>
    </row>
    <row r="1196" customFormat="false" ht="14.25" hidden="false" customHeight="false" outlineLevel="0" collapsed="false">
      <c r="A1196" s="1"/>
      <c r="B1196" s="1"/>
      <c r="C1196" s="1"/>
      <c r="D1196" s="1" t="n">
        <f aca="false">8-LEN(C1196)</f>
        <v>8</v>
      </c>
      <c r="E1196" s="1" t="str">
        <f aca="false">REPT(" ",D1196)</f>
        <v>        </v>
      </c>
      <c r="F1196" s="1" t="str">
        <f aca="false">CONCATENATE(E1196,C1196)</f>
        <v>        </v>
      </c>
      <c r="G1196" s="1"/>
      <c r="H1196" s="1" t="str">
        <f aca="false">IF(G1196&lt;100000,"      ",G1196)</f>
        <v>      </v>
      </c>
      <c r="I1196" s="1"/>
      <c r="J1196" s="1" t="n">
        <f aca="false">9-LEN(I1196)</f>
        <v>9</v>
      </c>
      <c r="K1196" s="1" t="str">
        <f aca="false">REPT(" ",J1196)</f>
        <v>         </v>
      </c>
      <c r="L1196" s="1" t="str">
        <f aca="false">CONCATENATE(K1196,I1196)</f>
        <v>         </v>
      </c>
      <c r="M1196" s="1"/>
      <c r="N1196" s="1" t="n">
        <f aca="false">8-LEN(M1196)</f>
        <v>8</v>
      </c>
      <c r="O1196" s="1" t="str">
        <f aca="false">REPT(" ",N1196)</f>
        <v>        </v>
      </c>
      <c r="P1196" s="1" t="str">
        <f aca="false">CONCATENATE(O1196,M1196)</f>
        <v>        </v>
      </c>
      <c r="Q1196" s="1"/>
      <c r="R1196" s="1" t="n">
        <f aca="false">9-LEN(Q1196)</f>
        <v>9</v>
      </c>
      <c r="S1196" s="1" t="str">
        <f aca="false">REPT(" ",R1196)</f>
        <v>         </v>
      </c>
      <c r="T1196" s="1" t="str">
        <f aca="false">CONCATENATE(S1196,Q1196)</f>
        <v>         </v>
      </c>
      <c r="U1196" s="1"/>
      <c r="X1196" s="0" t="str">
        <f aca="false">IF(A1196&lt;10000000,",,,,,,,",CONCATENATE(A1196,",",B1196,",",F1196,",",H1196,",",L1196,",",P1196,",",T1196,",",U1196))</f>
        <v>,,,,,,,</v>
      </c>
      <c r="Y1196" s="0" t="str">
        <f aca="false">X1196</f>
        <v>,,,,,,,</v>
      </c>
    </row>
    <row r="1197" customFormat="false" ht="14.25" hidden="false" customHeight="false" outlineLevel="0" collapsed="false">
      <c r="A1197" s="1"/>
      <c r="B1197" s="1"/>
      <c r="C1197" s="1"/>
      <c r="D1197" s="1" t="n">
        <f aca="false">8-LEN(C1197)</f>
        <v>8</v>
      </c>
      <c r="E1197" s="1" t="str">
        <f aca="false">REPT(" ",D1197)</f>
        <v>        </v>
      </c>
      <c r="F1197" s="1" t="str">
        <f aca="false">CONCATENATE(E1197,C1197)</f>
        <v>        </v>
      </c>
      <c r="G1197" s="1"/>
      <c r="H1197" s="1" t="str">
        <f aca="false">IF(G1197&lt;100000,"      ",G1197)</f>
        <v>      </v>
      </c>
      <c r="I1197" s="1"/>
      <c r="J1197" s="1" t="n">
        <f aca="false">9-LEN(I1197)</f>
        <v>9</v>
      </c>
      <c r="K1197" s="1" t="str">
        <f aca="false">REPT(" ",J1197)</f>
        <v>         </v>
      </c>
      <c r="L1197" s="1" t="str">
        <f aca="false">CONCATENATE(K1197,I1197)</f>
        <v>         </v>
      </c>
      <c r="M1197" s="1"/>
      <c r="N1197" s="1" t="n">
        <f aca="false">8-LEN(M1197)</f>
        <v>8</v>
      </c>
      <c r="O1197" s="1" t="str">
        <f aca="false">REPT(" ",N1197)</f>
        <v>        </v>
      </c>
      <c r="P1197" s="1" t="str">
        <f aca="false">CONCATENATE(O1197,M1197)</f>
        <v>        </v>
      </c>
      <c r="Q1197" s="1"/>
      <c r="R1197" s="1" t="n">
        <f aca="false">9-LEN(Q1197)</f>
        <v>9</v>
      </c>
      <c r="S1197" s="1" t="str">
        <f aca="false">REPT(" ",R1197)</f>
        <v>         </v>
      </c>
      <c r="T1197" s="1" t="str">
        <f aca="false">CONCATENATE(S1197,Q1197)</f>
        <v>         </v>
      </c>
      <c r="U1197" s="1"/>
      <c r="X1197" s="0" t="str">
        <f aca="false">IF(A1197&lt;10000000,",,,,,,,",CONCATENATE(A1197,",",B1197,",",F1197,",",H1197,",",L1197,",",P1197,",",T1197,",",U1197))</f>
        <v>,,,,,,,</v>
      </c>
      <c r="Y1197" s="0" t="str">
        <f aca="false">X1197</f>
        <v>,,,,,,,</v>
      </c>
    </row>
    <row r="1198" customFormat="false" ht="14.25" hidden="false" customHeight="false" outlineLevel="0" collapsed="false">
      <c r="A1198" s="1"/>
      <c r="B1198" s="1"/>
      <c r="C1198" s="1"/>
      <c r="D1198" s="1" t="n">
        <f aca="false">8-LEN(C1198)</f>
        <v>8</v>
      </c>
      <c r="E1198" s="1" t="str">
        <f aca="false">REPT(" ",D1198)</f>
        <v>        </v>
      </c>
      <c r="F1198" s="1" t="str">
        <f aca="false">CONCATENATE(E1198,C1198)</f>
        <v>        </v>
      </c>
      <c r="G1198" s="1"/>
      <c r="H1198" s="1" t="str">
        <f aca="false">IF(G1198&lt;100000,"      ",G1198)</f>
        <v>      </v>
      </c>
      <c r="I1198" s="1"/>
      <c r="J1198" s="1" t="n">
        <f aca="false">9-LEN(I1198)</f>
        <v>9</v>
      </c>
      <c r="K1198" s="1" t="str">
        <f aca="false">REPT(" ",J1198)</f>
        <v>         </v>
      </c>
      <c r="L1198" s="1" t="str">
        <f aca="false">CONCATENATE(K1198,I1198)</f>
        <v>         </v>
      </c>
      <c r="M1198" s="1"/>
      <c r="N1198" s="1" t="n">
        <f aca="false">8-LEN(M1198)</f>
        <v>8</v>
      </c>
      <c r="O1198" s="1" t="str">
        <f aca="false">REPT(" ",N1198)</f>
        <v>        </v>
      </c>
      <c r="P1198" s="1" t="str">
        <f aca="false">CONCATENATE(O1198,M1198)</f>
        <v>        </v>
      </c>
      <c r="Q1198" s="1"/>
      <c r="R1198" s="1" t="n">
        <f aca="false">9-LEN(Q1198)</f>
        <v>9</v>
      </c>
      <c r="S1198" s="1" t="str">
        <f aca="false">REPT(" ",R1198)</f>
        <v>         </v>
      </c>
      <c r="T1198" s="1" t="str">
        <f aca="false">CONCATENATE(S1198,Q1198)</f>
        <v>         </v>
      </c>
      <c r="U1198" s="1"/>
      <c r="X1198" s="0" t="str">
        <f aca="false">IF(A1198&lt;10000000,",,,,,,,",CONCATENATE(A1198,",",B1198,",",F1198,",",H1198,",",L1198,",",P1198,",",T1198,",",U1198))</f>
        <v>,,,,,,,</v>
      </c>
      <c r="Y1198" s="0" t="str">
        <f aca="false">X1198</f>
        <v>,,,,,,,</v>
      </c>
    </row>
    <row r="1199" customFormat="false" ht="14.25" hidden="false" customHeight="false" outlineLevel="0" collapsed="false">
      <c r="A1199" s="1"/>
      <c r="B1199" s="1"/>
      <c r="C1199" s="1"/>
      <c r="D1199" s="1" t="n">
        <f aca="false">8-LEN(C1199)</f>
        <v>8</v>
      </c>
      <c r="E1199" s="1" t="str">
        <f aca="false">REPT(" ",D1199)</f>
        <v>        </v>
      </c>
      <c r="F1199" s="1" t="str">
        <f aca="false">CONCATENATE(E1199,C1199)</f>
        <v>        </v>
      </c>
      <c r="G1199" s="1"/>
      <c r="H1199" s="1" t="str">
        <f aca="false">IF(G1199&lt;100000,"      ",G1199)</f>
        <v>      </v>
      </c>
      <c r="I1199" s="1"/>
      <c r="J1199" s="1" t="n">
        <f aca="false">9-LEN(I1199)</f>
        <v>9</v>
      </c>
      <c r="K1199" s="1" t="str">
        <f aca="false">REPT(" ",J1199)</f>
        <v>         </v>
      </c>
      <c r="L1199" s="1" t="str">
        <f aca="false">CONCATENATE(K1199,I1199)</f>
        <v>         </v>
      </c>
      <c r="M1199" s="1"/>
      <c r="N1199" s="1" t="n">
        <f aca="false">8-LEN(M1199)</f>
        <v>8</v>
      </c>
      <c r="O1199" s="1" t="str">
        <f aca="false">REPT(" ",N1199)</f>
        <v>        </v>
      </c>
      <c r="P1199" s="1" t="str">
        <f aca="false">CONCATENATE(O1199,M1199)</f>
        <v>        </v>
      </c>
      <c r="Q1199" s="1"/>
      <c r="R1199" s="1" t="n">
        <f aca="false">9-LEN(Q1199)</f>
        <v>9</v>
      </c>
      <c r="S1199" s="1" t="str">
        <f aca="false">REPT(" ",R1199)</f>
        <v>         </v>
      </c>
      <c r="T1199" s="1" t="str">
        <f aca="false">CONCATENATE(S1199,Q1199)</f>
        <v>         </v>
      </c>
      <c r="U1199" s="1"/>
      <c r="X1199" s="0" t="str">
        <f aca="false">IF(A1199&lt;10000000,",,,,,,,",CONCATENATE(A1199,",",B1199,",",F1199,",",H1199,",",L1199,",",P1199,",",T1199,",",U1199))</f>
        <v>,,,,,,,</v>
      </c>
      <c r="Y1199" s="0" t="str">
        <f aca="false">X1199</f>
        <v>,,,,,,,</v>
      </c>
    </row>
    <row r="1200" customFormat="false" ht="14.25" hidden="false" customHeight="false" outlineLevel="0" collapsed="false">
      <c r="A1200" s="1"/>
      <c r="B1200" s="1"/>
      <c r="C1200" s="1"/>
      <c r="D1200" s="1" t="n">
        <f aca="false">8-LEN(C1200)</f>
        <v>8</v>
      </c>
      <c r="E1200" s="1" t="str">
        <f aca="false">REPT(" ",D1200)</f>
        <v>        </v>
      </c>
      <c r="F1200" s="1" t="str">
        <f aca="false">CONCATENATE(E1200,C1200)</f>
        <v>        </v>
      </c>
      <c r="G1200" s="1"/>
      <c r="H1200" s="1" t="str">
        <f aca="false">IF(G1200&lt;100000,"      ",G1200)</f>
        <v>      </v>
      </c>
      <c r="I1200" s="1"/>
      <c r="J1200" s="1" t="n">
        <f aca="false">9-LEN(I1200)</f>
        <v>9</v>
      </c>
      <c r="K1200" s="1" t="str">
        <f aca="false">REPT(" ",J1200)</f>
        <v>         </v>
      </c>
      <c r="L1200" s="1" t="str">
        <f aca="false">CONCATENATE(K1200,I1200)</f>
        <v>         </v>
      </c>
      <c r="M1200" s="1"/>
      <c r="N1200" s="1" t="n">
        <f aca="false">8-LEN(M1200)</f>
        <v>8</v>
      </c>
      <c r="O1200" s="1" t="str">
        <f aca="false">REPT(" ",N1200)</f>
        <v>        </v>
      </c>
      <c r="P1200" s="1" t="str">
        <f aca="false">CONCATENATE(O1200,M1200)</f>
        <v>        </v>
      </c>
      <c r="Q1200" s="1"/>
      <c r="R1200" s="1" t="n">
        <f aca="false">9-LEN(Q1200)</f>
        <v>9</v>
      </c>
      <c r="S1200" s="1" t="str">
        <f aca="false">REPT(" ",R1200)</f>
        <v>         </v>
      </c>
      <c r="T1200" s="1" t="str">
        <f aca="false">CONCATENATE(S1200,Q1200)</f>
        <v>         </v>
      </c>
      <c r="U1200" s="1"/>
      <c r="X1200" s="0" t="str">
        <f aca="false">IF(A1200&lt;10000000,",,,,,,,",CONCATENATE(A1200,",",B1200,",",F1200,",",H1200,",",L1200,",",P1200,",",T1200,",",U1200))</f>
        <v>,,,,,,,</v>
      </c>
      <c r="Y1200" s="0" t="str">
        <f aca="false">X1200</f>
        <v>,,,,,,,</v>
      </c>
    </row>
    <row r="1201" customFormat="false" ht="14.25" hidden="false" customHeight="false" outlineLevel="0" collapsed="false">
      <c r="A1201" s="1"/>
      <c r="B1201" s="1"/>
      <c r="C1201" s="1"/>
      <c r="D1201" s="1" t="n">
        <f aca="false">8-LEN(C1201)</f>
        <v>8</v>
      </c>
      <c r="E1201" s="1" t="str">
        <f aca="false">REPT(" ",D1201)</f>
        <v>        </v>
      </c>
      <c r="F1201" s="1" t="str">
        <f aca="false">CONCATENATE(E1201,C1201)</f>
        <v>        </v>
      </c>
      <c r="G1201" s="1"/>
      <c r="H1201" s="1" t="str">
        <f aca="false">IF(G1201&lt;100000,"      ",G1201)</f>
        <v>      </v>
      </c>
      <c r="I1201" s="1"/>
      <c r="J1201" s="1" t="n">
        <f aca="false">9-LEN(I1201)</f>
        <v>9</v>
      </c>
      <c r="K1201" s="1" t="str">
        <f aca="false">REPT(" ",J1201)</f>
        <v>         </v>
      </c>
      <c r="L1201" s="1" t="str">
        <f aca="false">CONCATENATE(K1201,I1201)</f>
        <v>         </v>
      </c>
      <c r="M1201" s="1"/>
      <c r="N1201" s="1" t="n">
        <f aca="false">8-LEN(M1201)</f>
        <v>8</v>
      </c>
      <c r="O1201" s="1" t="str">
        <f aca="false">REPT(" ",N1201)</f>
        <v>        </v>
      </c>
      <c r="P1201" s="1" t="str">
        <f aca="false">CONCATENATE(O1201,M1201)</f>
        <v>        </v>
      </c>
      <c r="Q1201" s="1"/>
      <c r="R1201" s="1" t="n">
        <f aca="false">9-LEN(Q1201)</f>
        <v>9</v>
      </c>
      <c r="S1201" s="1" t="str">
        <f aca="false">REPT(" ",R1201)</f>
        <v>         </v>
      </c>
      <c r="T1201" s="1" t="str">
        <f aca="false">CONCATENATE(S1201,Q1201)</f>
        <v>         </v>
      </c>
      <c r="U1201" s="1"/>
      <c r="X1201" s="0" t="str">
        <f aca="false">IF(A1201&lt;10000000,",,,,,,,",CONCATENATE(A1201,",",B1201,",",F1201,",",H1201,",",L1201,",",P1201,",",T1201,",",U1201))</f>
        <v>,,,,,,,</v>
      </c>
      <c r="Y1201" s="0" t="str">
        <f aca="false">X1201</f>
        <v>,,,,,,,</v>
      </c>
    </row>
    <row r="1202" customFormat="false" ht="14.25" hidden="false" customHeight="false" outlineLevel="0" collapsed="false">
      <c r="A1202" s="1"/>
      <c r="B1202" s="1"/>
      <c r="C1202" s="1"/>
      <c r="D1202" s="1" t="n">
        <f aca="false">8-LEN(C1202)</f>
        <v>8</v>
      </c>
      <c r="E1202" s="1" t="str">
        <f aca="false">REPT(" ",D1202)</f>
        <v>        </v>
      </c>
      <c r="F1202" s="1" t="str">
        <f aca="false">CONCATENATE(E1202,C1202)</f>
        <v>        </v>
      </c>
      <c r="G1202" s="1"/>
      <c r="H1202" s="1" t="str">
        <f aca="false">IF(G1202&lt;100000,"      ",G1202)</f>
        <v>      </v>
      </c>
      <c r="I1202" s="1"/>
      <c r="J1202" s="1" t="n">
        <f aca="false">9-LEN(I1202)</f>
        <v>9</v>
      </c>
      <c r="K1202" s="1" t="str">
        <f aca="false">REPT(" ",J1202)</f>
        <v>         </v>
      </c>
      <c r="L1202" s="1" t="str">
        <f aca="false">CONCATENATE(K1202,I1202)</f>
        <v>         </v>
      </c>
      <c r="M1202" s="1"/>
      <c r="N1202" s="1" t="n">
        <f aca="false">8-LEN(M1202)</f>
        <v>8</v>
      </c>
      <c r="O1202" s="1" t="str">
        <f aca="false">REPT(" ",N1202)</f>
        <v>        </v>
      </c>
      <c r="P1202" s="1" t="str">
        <f aca="false">CONCATENATE(O1202,M1202)</f>
        <v>        </v>
      </c>
      <c r="Q1202" s="1"/>
      <c r="R1202" s="1" t="n">
        <f aca="false">9-LEN(Q1202)</f>
        <v>9</v>
      </c>
      <c r="S1202" s="1" t="str">
        <f aca="false">REPT(" ",R1202)</f>
        <v>         </v>
      </c>
      <c r="T1202" s="1" t="str">
        <f aca="false">CONCATENATE(S1202,Q1202)</f>
        <v>         </v>
      </c>
      <c r="U1202" s="1"/>
      <c r="X1202" s="0" t="str">
        <f aca="false">IF(A1202&lt;10000000,",,,,,,,",CONCATENATE(A1202,",",B1202,",",F1202,",",H1202,",",L1202,",",P1202,",",T1202,",",U1202))</f>
        <v>,,,,,,,</v>
      </c>
      <c r="Y1202" s="0" t="str">
        <f aca="false">X1202</f>
        <v>,,,,,,,</v>
      </c>
    </row>
    <row r="1203" customFormat="false" ht="14.25" hidden="false" customHeight="false" outlineLevel="0" collapsed="false">
      <c r="A1203" s="1"/>
      <c r="B1203" s="1"/>
      <c r="C1203" s="1"/>
      <c r="D1203" s="1" t="n">
        <f aca="false">8-LEN(C1203)</f>
        <v>8</v>
      </c>
      <c r="E1203" s="1" t="str">
        <f aca="false">REPT(" ",D1203)</f>
        <v>        </v>
      </c>
      <c r="F1203" s="1" t="str">
        <f aca="false">CONCATENATE(E1203,C1203)</f>
        <v>        </v>
      </c>
      <c r="G1203" s="1"/>
      <c r="H1203" s="1" t="str">
        <f aca="false">IF(G1203&lt;100000,"      ",G1203)</f>
        <v>      </v>
      </c>
      <c r="I1203" s="1"/>
      <c r="J1203" s="1" t="n">
        <f aca="false">9-LEN(I1203)</f>
        <v>9</v>
      </c>
      <c r="K1203" s="1" t="str">
        <f aca="false">REPT(" ",J1203)</f>
        <v>         </v>
      </c>
      <c r="L1203" s="1" t="str">
        <f aca="false">CONCATENATE(K1203,I1203)</f>
        <v>         </v>
      </c>
      <c r="M1203" s="1"/>
      <c r="N1203" s="1" t="n">
        <f aca="false">8-LEN(M1203)</f>
        <v>8</v>
      </c>
      <c r="O1203" s="1" t="str">
        <f aca="false">REPT(" ",N1203)</f>
        <v>        </v>
      </c>
      <c r="P1203" s="1" t="str">
        <f aca="false">CONCATENATE(O1203,M1203)</f>
        <v>        </v>
      </c>
      <c r="Q1203" s="1"/>
      <c r="R1203" s="1" t="n">
        <f aca="false">9-LEN(Q1203)</f>
        <v>9</v>
      </c>
      <c r="S1203" s="1" t="str">
        <f aca="false">REPT(" ",R1203)</f>
        <v>         </v>
      </c>
      <c r="T1203" s="1" t="str">
        <f aca="false">CONCATENATE(S1203,Q1203)</f>
        <v>         </v>
      </c>
      <c r="U1203" s="1"/>
      <c r="X1203" s="0" t="str">
        <f aca="false">IF(A1203&lt;10000000,",,,,,,,",CONCATENATE(A1203,",",B1203,",",F1203,",",H1203,",",L1203,",",P1203,",",T1203,",",U1203))</f>
        <v>,,,,,,,</v>
      </c>
      <c r="Y1203" s="0" t="str">
        <f aca="false">X1203</f>
        <v>,,,,,,,</v>
      </c>
    </row>
    <row r="1204" customFormat="false" ht="14.25" hidden="false" customHeight="false" outlineLevel="0" collapsed="false">
      <c r="A1204" s="1"/>
      <c r="B1204" s="1"/>
      <c r="C1204" s="1"/>
      <c r="D1204" s="1" t="n">
        <f aca="false">8-LEN(C1204)</f>
        <v>8</v>
      </c>
      <c r="E1204" s="1" t="str">
        <f aca="false">REPT(" ",D1204)</f>
        <v>        </v>
      </c>
      <c r="F1204" s="1" t="str">
        <f aca="false">CONCATENATE(E1204,C1204)</f>
        <v>        </v>
      </c>
      <c r="G1204" s="1"/>
      <c r="H1204" s="1" t="str">
        <f aca="false">IF(G1204&lt;100000,"      ",G1204)</f>
        <v>      </v>
      </c>
      <c r="I1204" s="1"/>
      <c r="J1204" s="1" t="n">
        <f aca="false">9-LEN(I1204)</f>
        <v>9</v>
      </c>
      <c r="K1204" s="1" t="str">
        <f aca="false">REPT(" ",J1204)</f>
        <v>         </v>
      </c>
      <c r="L1204" s="1" t="str">
        <f aca="false">CONCATENATE(K1204,I1204)</f>
        <v>         </v>
      </c>
      <c r="M1204" s="1"/>
      <c r="N1204" s="1" t="n">
        <f aca="false">8-LEN(M1204)</f>
        <v>8</v>
      </c>
      <c r="O1204" s="1" t="str">
        <f aca="false">REPT(" ",N1204)</f>
        <v>        </v>
      </c>
      <c r="P1204" s="1" t="str">
        <f aca="false">CONCATENATE(O1204,M1204)</f>
        <v>        </v>
      </c>
      <c r="Q1204" s="1"/>
      <c r="R1204" s="1" t="n">
        <f aca="false">9-LEN(Q1204)</f>
        <v>9</v>
      </c>
      <c r="S1204" s="1" t="str">
        <f aca="false">REPT(" ",R1204)</f>
        <v>         </v>
      </c>
      <c r="T1204" s="1" t="str">
        <f aca="false">CONCATENATE(S1204,Q1204)</f>
        <v>         </v>
      </c>
      <c r="U1204" s="1"/>
      <c r="X1204" s="0" t="str">
        <f aca="false">IF(A1204&lt;10000000,",,,,,,,",CONCATENATE(A1204,",",B1204,",",F1204,",",H1204,",",L1204,",",P1204,",",T1204,",",U1204))</f>
        <v>,,,,,,,</v>
      </c>
      <c r="Y1204" s="0" t="str">
        <f aca="false">X1204</f>
        <v>,,,,,,,</v>
      </c>
    </row>
    <row r="1205" customFormat="false" ht="14.25" hidden="false" customHeight="false" outlineLevel="0" collapsed="false">
      <c r="A1205" s="1"/>
      <c r="B1205" s="1"/>
      <c r="C1205" s="1"/>
      <c r="D1205" s="1" t="n">
        <f aca="false">8-LEN(C1205)</f>
        <v>8</v>
      </c>
      <c r="E1205" s="1" t="str">
        <f aca="false">REPT(" ",D1205)</f>
        <v>        </v>
      </c>
      <c r="F1205" s="1" t="str">
        <f aca="false">CONCATENATE(E1205,C1205)</f>
        <v>        </v>
      </c>
      <c r="G1205" s="1"/>
      <c r="H1205" s="1" t="str">
        <f aca="false">IF(G1205&lt;100000,"      ",G1205)</f>
        <v>      </v>
      </c>
      <c r="I1205" s="1"/>
      <c r="J1205" s="1" t="n">
        <f aca="false">9-LEN(I1205)</f>
        <v>9</v>
      </c>
      <c r="K1205" s="1" t="str">
        <f aca="false">REPT(" ",J1205)</f>
        <v>         </v>
      </c>
      <c r="L1205" s="1" t="str">
        <f aca="false">CONCATENATE(K1205,I1205)</f>
        <v>         </v>
      </c>
      <c r="M1205" s="1"/>
      <c r="N1205" s="1" t="n">
        <f aca="false">8-LEN(M1205)</f>
        <v>8</v>
      </c>
      <c r="O1205" s="1" t="str">
        <f aca="false">REPT(" ",N1205)</f>
        <v>        </v>
      </c>
      <c r="P1205" s="1" t="str">
        <f aca="false">CONCATENATE(O1205,M1205)</f>
        <v>        </v>
      </c>
      <c r="Q1205" s="1"/>
      <c r="R1205" s="1" t="n">
        <f aca="false">9-LEN(Q1205)</f>
        <v>9</v>
      </c>
      <c r="S1205" s="1" t="str">
        <f aca="false">REPT(" ",R1205)</f>
        <v>         </v>
      </c>
      <c r="T1205" s="1" t="str">
        <f aca="false">CONCATENATE(S1205,Q1205)</f>
        <v>         </v>
      </c>
      <c r="U1205" s="1"/>
      <c r="X1205" s="0" t="str">
        <f aca="false">IF(A1205&lt;10000000,",,,,,,,",CONCATENATE(A1205,",",B1205,",",F1205,",",H1205,",",L1205,",",P1205,",",T1205,",",U1205))</f>
        <v>,,,,,,,</v>
      </c>
      <c r="Y1205" s="0" t="str">
        <f aca="false">X1205</f>
        <v>,,,,,,,</v>
      </c>
    </row>
    <row r="1206" customFormat="false" ht="14.25" hidden="false" customHeight="false" outlineLevel="0" collapsed="false">
      <c r="A1206" s="1"/>
      <c r="B1206" s="1"/>
      <c r="C1206" s="1"/>
      <c r="D1206" s="1" t="n">
        <f aca="false">8-LEN(C1206)</f>
        <v>8</v>
      </c>
      <c r="E1206" s="1" t="str">
        <f aca="false">REPT(" ",D1206)</f>
        <v>        </v>
      </c>
      <c r="F1206" s="1" t="str">
        <f aca="false">CONCATENATE(E1206,C1206)</f>
        <v>        </v>
      </c>
      <c r="G1206" s="1"/>
      <c r="H1206" s="1" t="str">
        <f aca="false">IF(G1206&lt;100000,"      ",G1206)</f>
        <v>      </v>
      </c>
      <c r="I1206" s="1"/>
      <c r="J1206" s="1" t="n">
        <f aca="false">9-LEN(I1206)</f>
        <v>9</v>
      </c>
      <c r="K1206" s="1" t="str">
        <f aca="false">REPT(" ",J1206)</f>
        <v>         </v>
      </c>
      <c r="L1206" s="1" t="str">
        <f aca="false">CONCATENATE(K1206,I1206)</f>
        <v>         </v>
      </c>
      <c r="M1206" s="1"/>
      <c r="N1206" s="1" t="n">
        <f aca="false">8-LEN(M1206)</f>
        <v>8</v>
      </c>
      <c r="O1206" s="1" t="str">
        <f aca="false">REPT(" ",N1206)</f>
        <v>        </v>
      </c>
      <c r="P1206" s="1" t="str">
        <f aca="false">CONCATENATE(O1206,M1206)</f>
        <v>        </v>
      </c>
      <c r="Q1206" s="1"/>
      <c r="R1206" s="1" t="n">
        <f aca="false">9-LEN(Q1206)</f>
        <v>9</v>
      </c>
      <c r="S1206" s="1" t="str">
        <f aca="false">REPT(" ",R1206)</f>
        <v>         </v>
      </c>
      <c r="T1206" s="1" t="str">
        <f aca="false">CONCATENATE(S1206,Q1206)</f>
        <v>         </v>
      </c>
      <c r="U1206" s="1"/>
      <c r="X1206" s="0" t="str">
        <f aca="false">IF(A1206&lt;10000000,",,,,,,,",CONCATENATE(A1206,",",B1206,",",F1206,",",H1206,",",L1206,",",P1206,",",T1206,",",U1206))</f>
        <v>,,,,,,,</v>
      </c>
      <c r="Y1206" s="0" t="str">
        <f aca="false">X1206</f>
        <v>,,,,,,,</v>
      </c>
    </row>
    <row r="1207" customFormat="false" ht="14.25" hidden="false" customHeight="false" outlineLevel="0" collapsed="false">
      <c r="A1207" s="1"/>
      <c r="B1207" s="1"/>
      <c r="C1207" s="1"/>
      <c r="D1207" s="1" t="n">
        <f aca="false">8-LEN(C1207)</f>
        <v>8</v>
      </c>
      <c r="E1207" s="1" t="str">
        <f aca="false">REPT(" ",D1207)</f>
        <v>        </v>
      </c>
      <c r="F1207" s="1" t="str">
        <f aca="false">CONCATENATE(E1207,C1207)</f>
        <v>        </v>
      </c>
      <c r="G1207" s="1"/>
      <c r="H1207" s="1" t="str">
        <f aca="false">IF(G1207&lt;100000,"      ",G1207)</f>
        <v>      </v>
      </c>
      <c r="I1207" s="1"/>
      <c r="J1207" s="1" t="n">
        <f aca="false">9-LEN(I1207)</f>
        <v>9</v>
      </c>
      <c r="K1207" s="1" t="str">
        <f aca="false">REPT(" ",J1207)</f>
        <v>         </v>
      </c>
      <c r="L1207" s="1" t="str">
        <f aca="false">CONCATENATE(K1207,I1207)</f>
        <v>         </v>
      </c>
      <c r="M1207" s="1"/>
      <c r="N1207" s="1" t="n">
        <f aca="false">8-LEN(M1207)</f>
        <v>8</v>
      </c>
      <c r="O1207" s="1" t="str">
        <f aca="false">REPT(" ",N1207)</f>
        <v>        </v>
      </c>
      <c r="P1207" s="1" t="str">
        <f aca="false">CONCATENATE(O1207,M1207)</f>
        <v>        </v>
      </c>
      <c r="Q1207" s="1"/>
      <c r="R1207" s="1" t="n">
        <f aca="false">9-LEN(Q1207)</f>
        <v>9</v>
      </c>
      <c r="S1207" s="1" t="str">
        <f aca="false">REPT(" ",R1207)</f>
        <v>         </v>
      </c>
      <c r="T1207" s="1" t="str">
        <f aca="false">CONCATENATE(S1207,Q1207)</f>
        <v>         </v>
      </c>
      <c r="U1207" s="1"/>
      <c r="X1207" s="0" t="str">
        <f aca="false">IF(A1207&lt;10000000,",,,,,,,",CONCATENATE(A1207,",",B1207,",",F1207,",",H1207,",",L1207,",",P1207,",",T1207,",",U1207))</f>
        <v>,,,,,,,</v>
      </c>
      <c r="Y1207" s="0" t="str">
        <f aca="false">X1207</f>
        <v>,,,,,,,</v>
      </c>
    </row>
    <row r="1208" customFormat="false" ht="14.25" hidden="false" customHeight="false" outlineLevel="0" collapsed="false">
      <c r="A1208" s="1"/>
      <c r="B1208" s="1"/>
      <c r="C1208" s="1"/>
      <c r="D1208" s="1" t="n">
        <f aca="false">8-LEN(C1208)</f>
        <v>8</v>
      </c>
      <c r="E1208" s="1" t="str">
        <f aca="false">REPT(" ",D1208)</f>
        <v>        </v>
      </c>
      <c r="F1208" s="1" t="str">
        <f aca="false">CONCATENATE(E1208,C1208)</f>
        <v>        </v>
      </c>
      <c r="G1208" s="1"/>
      <c r="H1208" s="1" t="str">
        <f aca="false">IF(G1208&lt;100000,"      ",G1208)</f>
        <v>      </v>
      </c>
      <c r="I1208" s="1"/>
      <c r="J1208" s="1" t="n">
        <f aca="false">9-LEN(I1208)</f>
        <v>9</v>
      </c>
      <c r="K1208" s="1" t="str">
        <f aca="false">REPT(" ",J1208)</f>
        <v>         </v>
      </c>
      <c r="L1208" s="1" t="str">
        <f aca="false">CONCATENATE(K1208,I1208)</f>
        <v>         </v>
      </c>
      <c r="M1208" s="1"/>
      <c r="N1208" s="1" t="n">
        <f aca="false">8-LEN(M1208)</f>
        <v>8</v>
      </c>
      <c r="O1208" s="1" t="str">
        <f aca="false">REPT(" ",N1208)</f>
        <v>        </v>
      </c>
      <c r="P1208" s="1" t="str">
        <f aca="false">CONCATENATE(O1208,M1208)</f>
        <v>        </v>
      </c>
      <c r="Q1208" s="1"/>
      <c r="R1208" s="1" t="n">
        <f aca="false">9-LEN(Q1208)</f>
        <v>9</v>
      </c>
      <c r="S1208" s="1" t="str">
        <f aca="false">REPT(" ",R1208)</f>
        <v>         </v>
      </c>
      <c r="T1208" s="1" t="str">
        <f aca="false">CONCATENATE(S1208,Q1208)</f>
        <v>         </v>
      </c>
      <c r="U1208" s="1"/>
      <c r="X1208" s="0" t="str">
        <f aca="false">IF(A1208&lt;10000000,",,,,,,,",CONCATENATE(A1208,",",B1208,",",F1208,",",H1208,",",L1208,",",P1208,",",T1208,",",U1208))</f>
        <v>,,,,,,,</v>
      </c>
      <c r="Y1208" s="0" t="str">
        <f aca="false">X1208</f>
        <v>,,,,,,,</v>
      </c>
    </row>
    <row r="1209" customFormat="false" ht="14.25" hidden="false" customHeight="false" outlineLevel="0" collapsed="false">
      <c r="A1209" s="1"/>
      <c r="B1209" s="1"/>
      <c r="C1209" s="1"/>
      <c r="D1209" s="1" t="n">
        <f aca="false">8-LEN(C1209)</f>
        <v>8</v>
      </c>
      <c r="E1209" s="1" t="str">
        <f aca="false">REPT(" ",D1209)</f>
        <v>        </v>
      </c>
      <c r="F1209" s="1" t="str">
        <f aca="false">CONCATENATE(E1209,C1209)</f>
        <v>        </v>
      </c>
      <c r="G1209" s="1"/>
      <c r="H1209" s="1" t="str">
        <f aca="false">IF(G1209&lt;100000,"      ",G1209)</f>
        <v>      </v>
      </c>
      <c r="I1209" s="1"/>
      <c r="J1209" s="1" t="n">
        <f aca="false">9-LEN(I1209)</f>
        <v>9</v>
      </c>
      <c r="K1209" s="1" t="str">
        <f aca="false">REPT(" ",J1209)</f>
        <v>         </v>
      </c>
      <c r="L1209" s="1" t="str">
        <f aca="false">CONCATENATE(K1209,I1209)</f>
        <v>         </v>
      </c>
      <c r="M1209" s="1"/>
      <c r="N1209" s="1" t="n">
        <f aca="false">8-LEN(M1209)</f>
        <v>8</v>
      </c>
      <c r="O1209" s="1" t="str">
        <f aca="false">REPT(" ",N1209)</f>
        <v>        </v>
      </c>
      <c r="P1209" s="1" t="str">
        <f aca="false">CONCATENATE(O1209,M1209)</f>
        <v>        </v>
      </c>
      <c r="Q1209" s="1"/>
      <c r="R1209" s="1" t="n">
        <f aca="false">9-LEN(Q1209)</f>
        <v>9</v>
      </c>
      <c r="S1209" s="1" t="str">
        <f aca="false">REPT(" ",R1209)</f>
        <v>         </v>
      </c>
      <c r="T1209" s="1" t="str">
        <f aca="false">CONCATENATE(S1209,Q1209)</f>
        <v>         </v>
      </c>
      <c r="U1209" s="1"/>
      <c r="X1209" s="0" t="str">
        <f aca="false">IF(A1209&lt;10000000,",,,,,,,",CONCATENATE(A1209,",",B1209,",",F1209,",",H1209,",",L1209,",",P1209,",",T1209,",",U1209))</f>
        <v>,,,,,,,</v>
      </c>
      <c r="Y1209" s="0" t="str">
        <f aca="false">X1209</f>
        <v>,,,,,,,</v>
      </c>
    </row>
    <row r="1210" customFormat="false" ht="14.25" hidden="false" customHeight="false" outlineLevel="0" collapsed="false">
      <c r="A1210" s="1"/>
      <c r="B1210" s="1"/>
      <c r="C1210" s="1"/>
      <c r="D1210" s="1" t="n">
        <f aca="false">8-LEN(C1210)</f>
        <v>8</v>
      </c>
      <c r="E1210" s="1" t="str">
        <f aca="false">REPT(" ",D1210)</f>
        <v>        </v>
      </c>
      <c r="F1210" s="1" t="str">
        <f aca="false">CONCATENATE(E1210,C1210)</f>
        <v>        </v>
      </c>
      <c r="G1210" s="1"/>
      <c r="H1210" s="1" t="str">
        <f aca="false">IF(G1210&lt;100000,"      ",G1210)</f>
        <v>      </v>
      </c>
      <c r="I1210" s="1"/>
      <c r="J1210" s="1" t="n">
        <f aca="false">9-LEN(I1210)</f>
        <v>9</v>
      </c>
      <c r="K1210" s="1" t="str">
        <f aca="false">REPT(" ",J1210)</f>
        <v>         </v>
      </c>
      <c r="L1210" s="1" t="str">
        <f aca="false">CONCATENATE(K1210,I1210)</f>
        <v>         </v>
      </c>
      <c r="M1210" s="1"/>
      <c r="N1210" s="1" t="n">
        <f aca="false">8-LEN(M1210)</f>
        <v>8</v>
      </c>
      <c r="O1210" s="1" t="str">
        <f aca="false">REPT(" ",N1210)</f>
        <v>        </v>
      </c>
      <c r="P1210" s="1" t="str">
        <f aca="false">CONCATENATE(O1210,M1210)</f>
        <v>        </v>
      </c>
      <c r="Q1210" s="1"/>
      <c r="R1210" s="1" t="n">
        <f aca="false">9-LEN(Q1210)</f>
        <v>9</v>
      </c>
      <c r="S1210" s="1" t="str">
        <f aca="false">REPT(" ",R1210)</f>
        <v>         </v>
      </c>
      <c r="T1210" s="1" t="str">
        <f aca="false">CONCATENATE(S1210,Q1210)</f>
        <v>         </v>
      </c>
      <c r="U1210" s="1"/>
      <c r="X1210" s="0" t="str">
        <f aca="false">IF(A1210&lt;10000000,",,,,,,,",CONCATENATE(A1210,",",B1210,",",F1210,",",H1210,",",L1210,",",P1210,",",T1210,",",U1210))</f>
        <v>,,,,,,,</v>
      </c>
      <c r="Y1210" s="0" t="str">
        <f aca="false">X1210</f>
        <v>,,,,,,,</v>
      </c>
    </row>
    <row r="1211" customFormat="false" ht="14.25" hidden="false" customHeight="false" outlineLevel="0" collapsed="false">
      <c r="A1211" s="1"/>
      <c r="B1211" s="1"/>
      <c r="C1211" s="1"/>
      <c r="D1211" s="1" t="n">
        <f aca="false">8-LEN(C1211)</f>
        <v>8</v>
      </c>
      <c r="E1211" s="1" t="str">
        <f aca="false">REPT(" ",D1211)</f>
        <v>        </v>
      </c>
      <c r="F1211" s="1" t="str">
        <f aca="false">CONCATENATE(E1211,C1211)</f>
        <v>        </v>
      </c>
      <c r="G1211" s="1"/>
      <c r="H1211" s="1" t="str">
        <f aca="false">IF(G1211&lt;100000,"      ",G1211)</f>
        <v>      </v>
      </c>
      <c r="I1211" s="1"/>
      <c r="J1211" s="1" t="n">
        <f aca="false">9-LEN(I1211)</f>
        <v>9</v>
      </c>
      <c r="K1211" s="1" t="str">
        <f aca="false">REPT(" ",J1211)</f>
        <v>         </v>
      </c>
      <c r="L1211" s="1" t="str">
        <f aca="false">CONCATENATE(K1211,I1211)</f>
        <v>         </v>
      </c>
      <c r="M1211" s="1"/>
      <c r="N1211" s="1" t="n">
        <f aca="false">8-LEN(M1211)</f>
        <v>8</v>
      </c>
      <c r="O1211" s="1" t="str">
        <f aca="false">REPT(" ",N1211)</f>
        <v>        </v>
      </c>
      <c r="P1211" s="1" t="str">
        <f aca="false">CONCATENATE(O1211,M1211)</f>
        <v>        </v>
      </c>
      <c r="Q1211" s="1"/>
      <c r="R1211" s="1" t="n">
        <f aca="false">9-LEN(Q1211)</f>
        <v>9</v>
      </c>
      <c r="S1211" s="1" t="str">
        <f aca="false">REPT(" ",R1211)</f>
        <v>         </v>
      </c>
      <c r="T1211" s="1" t="str">
        <f aca="false">CONCATENATE(S1211,Q1211)</f>
        <v>         </v>
      </c>
      <c r="U1211" s="1"/>
      <c r="X1211" s="0" t="str">
        <f aca="false">IF(A1211&lt;10000000,",,,,,,,",CONCATENATE(A1211,",",B1211,",",F1211,",",H1211,",",L1211,",",P1211,",",T1211,",",U1211))</f>
        <v>,,,,,,,</v>
      </c>
      <c r="Y1211" s="0" t="str">
        <f aca="false">X1211</f>
        <v>,,,,,,,</v>
      </c>
    </row>
    <row r="1212" customFormat="false" ht="14.25" hidden="false" customHeight="false" outlineLevel="0" collapsed="false">
      <c r="A1212" s="1"/>
      <c r="B1212" s="1"/>
      <c r="C1212" s="1"/>
      <c r="D1212" s="1" t="n">
        <f aca="false">8-LEN(C1212)</f>
        <v>8</v>
      </c>
      <c r="E1212" s="1" t="str">
        <f aca="false">REPT(" ",D1212)</f>
        <v>        </v>
      </c>
      <c r="F1212" s="1" t="str">
        <f aca="false">CONCATENATE(E1212,C1212)</f>
        <v>        </v>
      </c>
      <c r="G1212" s="1"/>
      <c r="H1212" s="1" t="str">
        <f aca="false">IF(G1212&lt;100000,"      ",G1212)</f>
        <v>      </v>
      </c>
      <c r="I1212" s="1"/>
      <c r="J1212" s="1" t="n">
        <f aca="false">9-LEN(I1212)</f>
        <v>9</v>
      </c>
      <c r="K1212" s="1" t="str">
        <f aca="false">REPT(" ",J1212)</f>
        <v>         </v>
      </c>
      <c r="L1212" s="1" t="str">
        <f aca="false">CONCATENATE(K1212,I1212)</f>
        <v>         </v>
      </c>
      <c r="M1212" s="1"/>
      <c r="N1212" s="1" t="n">
        <f aca="false">8-LEN(M1212)</f>
        <v>8</v>
      </c>
      <c r="O1212" s="1" t="str">
        <f aca="false">REPT(" ",N1212)</f>
        <v>        </v>
      </c>
      <c r="P1212" s="1" t="str">
        <f aca="false">CONCATENATE(O1212,M1212)</f>
        <v>        </v>
      </c>
      <c r="Q1212" s="1"/>
      <c r="R1212" s="1" t="n">
        <f aca="false">9-LEN(Q1212)</f>
        <v>9</v>
      </c>
      <c r="S1212" s="1" t="str">
        <f aca="false">REPT(" ",R1212)</f>
        <v>         </v>
      </c>
      <c r="T1212" s="1" t="str">
        <f aca="false">CONCATENATE(S1212,Q1212)</f>
        <v>         </v>
      </c>
      <c r="U1212" s="1"/>
      <c r="X1212" s="0" t="str">
        <f aca="false">IF(A1212&lt;10000000,",,,,,,,",CONCATENATE(A1212,",",B1212,",",F1212,",",H1212,",",L1212,",",P1212,",",T1212,",",U1212))</f>
        <v>,,,,,,,</v>
      </c>
      <c r="Y1212" s="0" t="str">
        <f aca="false">X1212</f>
        <v>,,,,,,,</v>
      </c>
    </row>
    <row r="1213" customFormat="false" ht="14.25" hidden="false" customHeight="false" outlineLevel="0" collapsed="false">
      <c r="A1213" s="1"/>
      <c r="B1213" s="1"/>
      <c r="C1213" s="1"/>
      <c r="D1213" s="1" t="n">
        <f aca="false">8-LEN(C1213)</f>
        <v>8</v>
      </c>
      <c r="E1213" s="1" t="str">
        <f aca="false">REPT(" ",D1213)</f>
        <v>        </v>
      </c>
      <c r="F1213" s="1" t="str">
        <f aca="false">CONCATENATE(E1213,C1213)</f>
        <v>        </v>
      </c>
      <c r="G1213" s="1"/>
      <c r="H1213" s="1" t="str">
        <f aca="false">IF(G1213&lt;100000,"      ",G1213)</f>
        <v>      </v>
      </c>
      <c r="I1213" s="1"/>
      <c r="J1213" s="1" t="n">
        <f aca="false">9-LEN(I1213)</f>
        <v>9</v>
      </c>
      <c r="K1213" s="1" t="str">
        <f aca="false">REPT(" ",J1213)</f>
        <v>         </v>
      </c>
      <c r="L1213" s="1" t="str">
        <f aca="false">CONCATENATE(K1213,I1213)</f>
        <v>         </v>
      </c>
      <c r="M1213" s="1"/>
      <c r="N1213" s="1" t="n">
        <f aca="false">8-LEN(M1213)</f>
        <v>8</v>
      </c>
      <c r="O1213" s="1" t="str">
        <f aca="false">REPT(" ",N1213)</f>
        <v>        </v>
      </c>
      <c r="P1213" s="1" t="str">
        <f aca="false">CONCATENATE(O1213,M1213)</f>
        <v>        </v>
      </c>
      <c r="Q1213" s="1"/>
      <c r="R1213" s="1" t="n">
        <f aca="false">9-LEN(Q1213)</f>
        <v>9</v>
      </c>
      <c r="S1213" s="1" t="str">
        <f aca="false">REPT(" ",R1213)</f>
        <v>         </v>
      </c>
      <c r="T1213" s="1" t="str">
        <f aca="false">CONCATENATE(S1213,Q1213)</f>
        <v>         </v>
      </c>
      <c r="U1213" s="1"/>
      <c r="X1213" s="0" t="str">
        <f aca="false">IF(A1213&lt;10000000,",,,,,,,",CONCATENATE(A1213,",",B1213,",",F1213,",",H1213,",",L1213,",",P1213,",",T1213,",",U1213))</f>
        <v>,,,,,,,</v>
      </c>
      <c r="Y1213" s="0" t="str">
        <f aca="false">X1213</f>
        <v>,,,,,,,</v>
      </c>
    </row>
    <row r="1214" customFormat="false" ht="14.25" hidden="false" customHeight="false" outlineLevel="0" collapsed="false">
      <c r="A1214" s="1"/>
      <c r="B1214" s="1"/>
      <c r="C1214" s="1"/>
      <c r="D1214" s="1" t="n">
        <f aca="false">8-LEN(C1214)</f>
        <v>8</v>
      </c>
      <c r="E1214" s="1" t="str">
        <f aca="false">REPT(" ",D1214)</f>
        <v>        </v>
      </c>
      <c r="F1214" s="1" t="str">
        <f aca="false">CONCATENATE(E1214,C1214)</f>
        <v>        </v>
      </c>
      <c r="G1214" s="1"/>
      <c r="H1214" s="1" t="str">
        <f aca="false">IF(G1214&lt;100000,"      ",G1214)</f>
        <v>      </v>
      </c>
      <c r="I1214" s="1"/>
      <c r="J1214" s="1" t="n">
        <f aca="false">9-LEN(I1214)</f>
        <v>9</v>
      </c>
      <c r="K1214" s="1" t="str">
        <f aca="false">REPT(" ",J1214)</f>
        <v>         </v>
      </c>
      <c r="L1214" s="1" t="str">
        <f aca="false">CONCATENATE(K1214,I1214)</f>
        <v>         </v>
      </c>
      <c r="M1214" s="1"/>
      <c r="N1214" s="1" t="n">
        <f aca="false">8-LEN(M1214)</f>
        <v>8</v>
      </c>
      <c r="O1214" s="1" t="str">
        <f aca="false">REPT(" ",N1214)</f>
        <v>        </v>
      </c>
      <c r="P1214" s="1" t="str">
        <f aca="false">CONCATENATE(O1214,M1214)</f>
        <v>        </v>
      </c>
      <c r="Q1214" s="1"/>
      <c r="R1214" s="1" t="n">
        <f aca="false">9-LEN(Q1214)</f>
        <v>9</v>
      </c>
      <c r="S1214" s="1" t="str">
        <f aca="false">REPT(" ",R1214)</f>
        <v>         </v>
      </c>
      <c r="T1214" s="1" t="str">
        <f aca="false">CONCATENATE(S1214,Q1214)</f>
        <v>         </v>
      </c>
      <c r="U1214" s="1"/>
      <c r="X1214" s="0" t="str">
        <f aca="false">IF(A1214&lt;10000000,",,,,,,,",CONCATENATE(A1214,",",B1214,",",F1214,",",H1214,",",L1214,",",P1214,",",T1214,",",U1214))</f>
        <v>,,,,,,,</v>
      </c>
      <c r="Y1214" s="0" t="str">
        <f aca="false">X1214</f>
        <v>,,,,,,,</v>
      </c>
    </row>
    <row r="1215" customFormat="false" ht="14.25" hidden="false" customHeight="false" outlineLevel="0" collapsed="false">
      <c r="A1215" s="1"/>
      <c r="B1215" s="1"/>
      <c r="C1215" s="1"/>
      <c r="D1215" s="1" t="n">
        <f aca="false">8-LEN(C1215)</f>
        <v>8</v>
      </c>
      <c r="E1215" s="1" t="str">
        <f aca="false">REPT(" ",D1215)</f>
        <v>        </v>
      </c>
      <c r="F1215" s="1" t="str">
        <f aca="false">CONCATENATE(E1215,C1215)</f>
        <v>        </v>
      </c>
      <c r="G1215" s="1"/>
      <c r="H1215" s="1" t="str">
        <f aca="false">IF(G1215&lt;100000,"      ",G1215)</f>
        <v>      </v>
      </c>
      <c r="I1215" s="1"/>
      <c r="J1215" s="1" t="n">
        <f aca="false">9-LEN(I1215)</f>
        <v>9</v>
      </c>
      <c r="K1215" s="1" t="str">
        <f aca="false">REPT(" ",J1215)</f>
        <v>         </v>
      </c>
      <c r="L1215" s="1" t="str">
        <f aca="false">CONCATENATE(K1215,I1215)</f>
        <v>         </v>
      </c>
      <c r="M1215" s="1"/>
      <c r="N1215" s="1" t="n">
        <f aca="false">8-LEN(M1215)</f>
        <v>8</v>
      </c>
      <c r="O1215" s="1" t="str">
        <f aca="false">REPT(" ",N1215)</f>
        <v>        </v>
      </c>
      <c r="P1215" s="1" t="str">
        <f aca="false">CONCATENATE(O1215,M1215)</f>
        <v>        </v>
      </c>
      <c r="Q1215" s="1"/>
      <c r="R1215" s="1" t="n">
        <f aca="false">9-LEN(Q1215)</f>
        <v>9</v>
      </c>
      <c r="S1215" s="1" t="str">
        <f aca="false">REPT(" ",R1215)</f>
        <v>         </v>
      </c>
      <c r="T1215" s="1" t="str">
        <f aca="false">CONCATENATE(S1215,Q1215)</f>
        <v>         </v>
      </c>
      <c r="U1215" s="1"/>
      <c r="X1215" s="0" t="str">
        <f aca="false">IF(A1215&lt;10000000,",,,,,,,",CONCATENATE(A1215,",",B1215,",",F1215,",",H1215,",",L1215,",",P1215,",",T1215,",",U1215))</f>
        <v>,,,,,,,</v>
      </c>
      <c r="Y1215" s="0" t="str">
        <f aca="false">X1215</f>
        <v>,,,,,,,</v>
      </c>
    </row>
    <row r="1216" customFormat="false" ht="14.25" hidden="false" customHeight="false" outlineLevel="0" collapsed="false">
      <c r="A1216" s="1"/>
      <c r="B1216" s="1"/>
      <c r="C1216" s="1"/>
      <c r="D1216" s="1" t="n">
        <f aca="false">8-LEN(C1216)</f>
        <v>8</v>
      </c>
      <c r="E1216" s="1" t="str">
        <f aca="false">REPT(" ",D1216)</f>
        <v>        </v>
      </c>
      <c r="F1216" s="1" t="str">
        <f aca="false">CONCATENATE(E1216,C1216)</f>
        <v>        </v>
      </c>
      <c r="G1216" s="1"/>
      <c r="H1216" s="1" t="str">
        <f aca="false">IF(G1216&lt;100000,"      ",G1216)</f>
        <v>      </v>
      </c>
      <c r="I1216" s="1"/>
      <c r="J1216" s="1" t="n">
        <f aca="false">9-LEN(I1216)</f>
        <v>9</v>
      </c>
      <c r="K1216" s="1" t="str">
        <f aca="false">REPT(" ",J1216)</f>
        <v>         </v>
      </c>
      <c r="L1216" s="1" t="str">
        <f aca="false">CONCATENATE(K1216,I1216)</f>
        <v>         </v>
      </c>
      <c r="M1216" s="1"/>
      <c r="N1216" s="1" t="n">
        <f aca="false">8-LEN(M1216)</f>
        <v>8</v>
      </c>
      <c r="O1216" s="1" t="str">
        <f aca="false">REPT(" ",N1216)</f>
        <v>        </v>
      </c>
      <c r="P1216" s="1" t="str">
        <f aca="false">CONCATENATE(O1216,M1216)</f>
        <v>        </v>
      </c>
      <c r="Q1216" s="1"/>
      <c r="R1216" s="1" t="n">
        <f aca="false">9-LEN(Q1216)</f>
        <v>9</v>
      </c>
      <c r="S1216" s="1" t="str">
        <f aca="false">REPT(" ",R1216)</f>
        <v>         </v>
      </c>
      <c r="T1216" s="1" t="str">
        <f aca="false">CONCATENATE(S1216,Q1216)</f>
        <v>         </v>
      </c>
      <c r="U1216" s="1"/>
      <c r="X1216" s="0" t="str">
        <f aca="false">IF(A1216&lt;10000000,",,,,,,,",CONCATENATE(A1216,",",B1216,",",F1216,",",H1216,",",L1216,",",P1216,",",T1216,",",U1216))</f>
        <v>,,,,,,,</v>
      </c>
      <c r="Y1216" s="0" t="str">
        <f aca="false">X1216</f>
        <v>,,,,,,,</v>
      </c>
    </row>
    <row r="1217" customFormat="false" ht="14.25" hidden="false" customHeight="false" outlineLevel="0" collapsed="false">
      <c r="A1217" s="1"/>
      <c r="B1217" s="1"/>
      <c r="C1217" s="1"/>
      <c r="D1217" s="1" t="n">
        <f aca="false">8-LEN(C1217)</f>
        <v>8</v>
      </c>
      <c r="E1217" s="1" t="str">
        <f aca="false">REPT(" ",D1217)</f>
        <v>        </v>
      </c>
      <c r="F1217" s="1" t="str">
        <f aca="false">CONCATENATE(E1217,C1217)</f>
        <v>        </v>
      </c>
      <c r="G1217" s="1"/>
      <c r="H1217" s="1" t="str">
        <f aca="false">IF(G1217&lt;100000,"      ",G1217)</f>
        <v>      </v>
      </c>
      <c r="I1217" s="1"/>
      <c r="J1217" s="1" t="n">
        <f aca="false">9-LEN(I1217)</f>
        <v>9</v>
      </c>
      <c r="K1217" s="1" t="str">
        <f aca="false">REPT(" ",J1217)</f>
        <v>         </v>
      </c>
      <c r="L1217" s="1" t="str">
        <f aca="false">CONCATENATE(K1217,I1217)</f>
        <v>         </v>
      </c>
      <c r="M1217" s="1"/>
      <c r="N1217" s="1" t="n">
        <f aca="false">8-LEN(M1217)</f>
        <v>8</v>
      </c>
      <c r="O1217" s="1" t="str">
        <f aca="false">REPT(" ",N1217)</f>
        <v>        </v>
      </c>
      <c r="P1217" s="1" t="str">
        <f aca="false">CONCATENATE(O1217,M1217)</f>
        <v>        </v>
      </c>
      <c r="Q1217" s="1"/>
      <c r="R1217" s="1" t="n">
        <f aca="false">9-LEN(Q1217)</f>
        <v>9</v>
      </c>
      <c r="S1217" s="1" t="str">
        <f aca="false">REPT(" ",R1217)</f>
        <v>         </v>
      </c>
      <c r="T1217" s="1" t="str">
        <f aca="false">CONCATENATE(S1217,Q1217)</f>
        <v>         </v>
      </c>
      <c r="U1217" s="1"/>
      <c r="X1217" s="0" t="str">
        <f aca="false">IF(A1217&lt;10000000,",,,,,,,",CONCATENATE(A1217,",",B1217,",",F1217,",",H1217,",",L1217,",",P1217,",",T1217,",",U1217))</f>
        <v>,,,,,,,</v>
      </c>
      <c r="Y1217" s="0" t="str">
        <f aca="false">X1217</f>
        <v>,,,,,,,</v>
      </c>
    </row>
    <row r="1218" customFormat="false" ht="14.25" hidden="false" customHeight="false" outlineLevel="0" collapsed="false">
      <c r="A1218" s="1"/>
      <c r="B1218" s="1"/>
      <c r="C1218" s="1"/>
      <c r="D1218" s="1" t="n">
        <f aca="false">8-LEN(C1218)</f>
        <v>8</v>
      </c>
      <c r="E1218" s="1" t="str">
        <f aca="false">REPT(" ",D1218)</f>
        <v>        </v>
      </c>
      <c r="F1218" s="1" t="str">
        <f aca="false">CONCATENATE(E1218,C1218)</f>
        <v>        </v>
      </c>
      <c r="G1218" s="1"/>
      <c r="H1218" s="1" t="str">
        <f aca="false">IF(G1218&lt;100000,"      ",G1218)</f>
        <v>      </v>
      </c>
      <c r="I1218" s="1"/>
      <c r="J1218" s="1" t="n">
        <f aca="false">9-LEN(I1218)</f>
        <v>9</v>
      </c>
      <c r="K1218" s="1" t="str">
        <f aca="false">REPT(" ",J1218)</f>
        <v>         </v>
      </c>
      <c r="L1218" s="1" t="str">
        <f aca="false">CONCATENATE(K1218,I1218)</f>
        <v>         </v>
      </c>
      <c r="M1218" s="1"/>
      <c r="N1218" s="1" t="n">
        <f aca="false">8-LEN(M1218)</f>
        <v>8</v>
      </c>
      <c r="O1218" s="1" t="str">
        <f aca="false">REPT(" ",N1218)</f>
        <v>        </v>
      </c>
      <c r="P1218" s="1" t="str">
        <f aca="false">CONCATENATE(O1218,M1218)</f>
        <v>        </v>
      </c>
      <c r="Q1218" s="1"/>
      <c r="R1218" s="1" t="n">
        <f aca="false">9-LEN(Q1218)</f>
        <v>9</v>
      </c>
      <c r="S1218" s="1" t="str">
        <f aca="false">REPT(" ",R1218)</f>
        <v>         </v>
      </c>
      <c r="T1218" s="1" t="str">
        <f aca="false">CONCATENATE(S1218,Q1218)</f>
        <v>         </v>
      </c>
      <c r="U1218" s="1"/>
      <c r="X1218" s="0" t="str">
        <f aca="false">IF(A1218&lt;10000000,",,,,,,,",CONCATENATE(A1218,",",B1218,",",F1218,",",H1218,",",L1218,",",P1218,",",T1218,",",U1218))</f>
        <v>,,,,,,,</v>
      </c>
      <c r="Y1218" s="0" t="str">
        <f aca="false">X1218</f>
        <v>,,,,,,,</v>
      </c>
    </row>
    <row r="1219" customFormat="false" ht="14.25" hidden="false" customHeight="false" outlineLevel="0" collapsed="false">
      <c r="A1219" s="1"/>
      <c r="B1219" s="1"/>
      <c r="C1219" s="1"/>
      <c r="D1219" s="1" t="n">
        <f aca="false">8-LEN(C1219)</f>
        <v>8</v>
      </c>
      <c r="E1219" s="1" t="str">
        <f aca="false">REPT(" ",D1219)</f>
        <v>        </v>
      </c>
      <c r="F1219" s="1" t="str">
        <f aca="false">CONCATENATE(E1219,C1219)</f>
        <v>        </v>
      </c>
      <c r="G1219" s="1"/>
      <c r="H1219" s="1" t="str">
        <f aca="false">IF(G1219&lt;100000,"      ",G1219)</f>
        <v>      </v>
      </c>
      <c r="I1219" s="1"/>
      <c r="J1219" s="1" t="n">
        <f aca="false">9-LEN(I1219)</f>
        <v>9</v>
      </c>
      <c r="K1219" s="1" t="str">
        <f aca="false">REPT(" ",J1219)</f>
        <v>         </v>
      </c>
      <c r="L1219" s="1" t="str">
        <f aca="false">CONCATENATE(K1219,I1219)</f>
        <v>         </v>
      </c>
      <c r="M1219" s="1"/>
      <c r="N1219" s="1" t="n">
        <f aca="false">8-LEN(M1219)</f>
        <v>8</v>
      </c>
      <c r="O1219" s="1" t="str">
        <f aca="false">REPT(" ",N1219)</f>
        <v>        </v>
      </c>
      <c r="P1219" s="1" t="str">
        <f aca="false">CONCATENATE(O1219,M1219)</f>
        <v>        </v>
      </c>
      <c r="Q1219" s="1"/>
      <c r="R1219" s="1" t="n">
        <f aca="false">9-LEN(Q1219)</f>
        <v>9</v>
      </c>
      <c r="S1219" s="1" t="str">
        <f aca="false">REPT(" ",R1219)</f>
        <v>         </v>
      </c>
      <c r="T1219" s="1" t="str">
        <f aca="false">CONCATENATE(S1219,Q1219)</f>
        <v>         </v>
      </c>
      <c r="U1219" s="1"/>
      <c r="X1219" s="0" t="str">
        <f aca="false">IF(A1219&lt;10000000,",,,,,,,",CONCATENATE(A1219,",",B1219,",",F1219,",",H1219,",",L1219,",",P1219,",",T1219,",",U1219))</f>
        <v>,,,,,,,</v>
      </c>
      <c r="Y1219" s="0" t="str">
        <f aca="false">X1219</f>
        <v>,,,,,,,</v>
      </c>
    </row>
    <row r="1220" customFormat="false" ht="14.25" hidden="false" customHeight="false" outlineLevel="0" collapsed="false">
      <c r="A1220" s="1"/>
      <c r="B1220" s="1"/>
      <c r="C1220" s="1"/>
      <c r="D1220" s="1" t="n">
        <f aca="false">8-LEN(C1220)</f>
        <v>8</v>
      </c>
      <c r="E1220" s="1" t="str">
        <f aca="false">REPT(" ",D1220)</f>
        <v>        </v>
      </c>
      <c r="F1220" s="1" t="str">
        <f aca="false">CONCATENATE(E1220,C1220)</f>
        <v>        </v>
      </c>
      <c r="G1220" s="1"/>
      <c r="H1220" s="1" t="str">
        <f aca="false">IF(G1220&lt;100000,"      ",G1220)</f>
        <v>      </v>
      </c>
      <c r="I1220" s="1"/>
      <c r="J1220" s="1" t="n">
        <f aca="false">9-LEN(I1220)</f>
        <v>9</v>
      </c>
      <c r="K1220" s="1" t="str">
        <f aca="false">REPT(" ",J1220)</f>
        <v>         </v>
      </c>
      <c r="L1220" s="1" t="str">
        <f aca="false">CONCATENATE(K1220,I1220)</f>
        <v>         </v>
      </c>
      <c r="M1220" s="1"/>
      <c r="N1220" s="1" t="n">
        <f aca="false">8-LEN(M1220)</f>
        <v>8</v>
      </c>
      <c r="O1220" s="1" t="str">
        <f aca="false">REPT(" ",N1220)</f>
        <v>        </v>
      </c>
      <c r="P1220" s="1" t="str">
        <f aca="false">CONCATENATE(O1220,M1220)</f>
        <v>        </v>
      </c>
      <c r="Q1220" s="1"/>
      <c r="R1220" s="1" t="n">
        <f aca="false">9-LEN(Q1220)</f>
        <v>9</v>
      </c>
      <c r="S1220" s="1" t="str">
        <f aca="false">REPT(" ",R1220)</f>
        <v>         </v>
      </c>
      <c r="T1220" s="1" t="str">
        <f aca="false">CONCATENATE(S1220,Q1220)</f>
        <v>         </v>
      </c>
      <c r="U1220" s="1"/>
      <c r="X1220" s="0" t="str">
        <f aca="false">IF(A1220&lt;10000000,",,,,,,,",CONCATENATE(A1220,",",B1220,",",F1220,",",H1220,",",L1220,",",P1220,",",T1220,",",U1220))</f>
        <v>,,,,,,,</v>
      </c>
      <c r="Y1220" s="0" t="str">
        <f aca="false">X1220</f>
        <v>,,,,,,,</v>
      </c>
    </row>
    <row r="1221" customFormat="false" ht="14.25" hidden="false" customHeight="false" outlineLevel="0" collapsed="false">
      <c r="A1221" s="1"/>
      <c r="B1221" s="1"/>
      <c r="C1221" s="1"/>
      <c r="D1221" s="1" t="n">
        <f aca="false">8-LEN(C1221)</f>
        <v>8</v>
      </c>
      <c r="E1221" s="1" t="str">
        <f aca="false">REPT(" ",D1221)</f>
        <v>        </v>
      </c>
      <c r="F1221" s="1" t="str">
        <f aca="false">CONCATENATE(E1221,C1221)</f>
        <v>        </v>
      </c>
      <c r="G1221" s="1"/>
      <c r="H1221" s="1" t="str">
        <f aca="false">IF(G1221&lt;100000,"      ",G1221)</f>
        <v>      </v>
      </c>
      <c r="I1221" s="1"/>
      <c r="J1221" s="1" t="n">
        <f aca="false">9-LEN(I1221)</f>
        <v>9</v>
      </c>
      <c r="K1221" s="1" t="str">
        <f aca="false">REPT(" ",J1221)</f>
        <v>         </v>
      </c>
      <c r="L1221" s="1" t="str">
        <f aca="false">CONCATENATE(K1221,I1221)</f>
        <v>         </v>
      </c>
      <c r="M1221" s="1"/>
      <c r="N1221" s="1" t="n">
        <f aca="false">8-LEN(M1221)</f>
        <v>8</v>
      </c>
      <c r="O1221" s="1" t="str">
        <f aca="false">REPT(" ",N1221)</f>
        <v>        </v>
      </c>
      <c r="P1221" s="1" t="str">
        <f aca="false">CONCATENATE(O1221,M1221)</f>
        <v>        </v>
      </c>
      <c r="Q1221" s="1"/>
      <c r="R1221" s="1" t="n">
        <f aca="false">9-LEN(Q1221)</f>
        <v>9</v>
      </c>
      <c r="S1221" s="1" t="str">
        <f aca="false">REPT(" ",R1221)</f>
        <v>         </v>
      </c>
      <c r="T1221" s="1" t="str">
        <f aca="false">CONCATENATE(S1221,Q1221)</f>
        <v>         </v>
      </c>
      <c r="U1221" s="1"/>
      <c r="X1221" s="0" t="str">
        <f aca="false">IF(A1221&lt;10000000,",,,,,,,",CONCATENATE(A1221,",",B1221,",",F1221,",",H1221,",",L1221,",",P1221,",",T1221,",",U1221))</f>
        <v>,,,,,,,</v>
      </c>
      <c r="Y1221" s="0" t="str">
        <f aca="false">X1221</f>
        <v>,,,,,,,</v>
      </c>
    </row>
    <row r="1222" customFormat="false" ht="14.25" hidden="false" customHeight="false" outlineLevel="0" collapsed="false">
      <c r="A1222" s="1"/>
      <c r="B1222" s="1"/>
      <c r="C1222" s="1"/>
      <c r="D1222" s="1" t="n">
        <f aca="false">8-LEN(C1222)</f>
        <v>8</v>
      </c>
      <c r="E1222" s="1" t="str">
        <f aca="false">REPT(" ",D1222)</f>
        <v>        </v>
      </c>
      <c r="F1222" s="1" t="str">
        <f aca="false">CONCATENATE(E1222,C1222)</f>
        <v>        </v>
      </c>
      <c r="G1222" s="1"/>
      <c r="H1222" s="1" t="str">
        <f aca="false">IF(G1222&lt;100000,"      ",G1222)</f>
        <v>      </v>
      </c>
      <c r="I1222" s="1"/>
      <c r="J1222" s="1" t="n">
        <f aca="false">9-LEN(I1222)</f>
        <v>9</v>
      </c>
      <c r="K1222" s="1" t="str">
        <f aca="false">REPT(" ",J1222)</f>
        <v>         </v>
      </c>
      <c r="L1222" s="1" t="str">
        <f aca="false">CONCATENATE(K1222,I1222)</f>
        <v>         </v>
      </c>
      <c r="M1222" s="1"/>
      <c r="N1222" s="1" t="n">
        <f aca="false">8-LEN(M1222)</f>
        <v>8</v>
      </c>
      <c r="O1222" s="1" t="str">
        <f aca="false">REPT(" ",N1222)</f>
        <v>        </v>
      </c>
      <c r="P1222" s="1" t="str">
        <f aca="false">CONCATENATE(O1222,M1222)</f>
        <v>        </v>
      </c>
      <c r="Q1222" s="1"/>
      <c r="R1222" s="1" t="n">
        <f aca="false">9-LEN(Q1222)</f>
        <v>9</v>
      </c>
      <c r="S1222" s="1" t="str">
        <f aca="false">REPT(" ",R1222)</f>
        <v>         </v>
      </c>
      <c r="T1222" s="1" t="str">
        <f aca="false">CONCATENATE(S1222,Q1222)</f>
        <v>         </v>
      </c>
      <c r="U1222" s="1"/>
      <c r="X1222" s="0" t="str">
        <f aca="false">IF(A1222&lt;10000000,",,,,,,,",CONCATENATE(A1222,",",B1222,",",F1222,",",H1222,",",L1222,",",P1222,",",T1222,",",U1222))</f>
        <v>,,,,,,,</v>
      </c>
      <c r="Y1222" s="0" t="str">
        <f aca="false">X1222</f>
        <v>,,,,,,,</v>
      </c>
    </row>
    <row r="1223" customFormat="false" ht="14.25" hidden="false" customHeight="false" outlineLevel="0" collapsed="false">
      <c r="A1223" s="1"/>
      <c r="B1223" s="1"/>
      <c r="C1223" s="1"/>
      <c r="D1223" s="1" t="n">
        <f aca="false">8-LEN(C1223)</f>
        <v>8</v>
      </c>
      <c r="E1223" s="1" t="str">
        <f aca="false">REPT(" ",D1223)</f>
        <v>        </v>
      </c>
      <c r="F1223" s="1" t="str">
        <f aca="false">CONCATENATE(E1223,C1223)</f>
        <v>        </v>
      </c>
      <c r="G1223" s="1"/>
      <c r="H1223" s="1" t="str">
        <f aca="false">IF(G1223&lt;100000,"      ",G1223)</f>
        <v>      </v>
      </c>
      <c r="I1223" s="1"/>
      <c r="J1223" s="1" t="n">
        <f aca="false">9-LEN(I1223)</f>
        <v>9</v>
      </c>
      <c r="K1223" s="1" t="str">
        <f aca="false">REPT(" ",J1223)</f>
        <v>         </v>
      </c>
      <c r="L1223" s="1" t="str">
        <f aca="false">CONCATENATE(K1223,I1223)</f>
        <v>         </v>
      </c>
      <c r="M1223" s="1"/>
      <c r="N1223" s="1" t="n">
        <f aca="false">8-LEN(M1223)</f>
        <v>8</v>
      </c>
      <c r="O1223" s="1" t="str">
        <f aca="false">REPT(" ",N1223)</f>
        <v>        </v>
      </c>
      <c r="P1223" s="1" t="str">
        <f aca="false">CONCATENATE(O1223,M1223)</f>
        <v>        </v>
      </c>
      <c r="Q1223" s="1"/>
      <c r="R1223" s="1" t="n">
        <f aca="false">9-LEN(Q1223)</f>
        <v>9</v>
      </c>
      <c r="S1223" s="1" t="str">
        <f aca="false">REPT(" ",R1223)</f>
        <v>         </v>
      </c>
      <c r="T1223" s="1" t="str">
        <f aca="false">CONCATENATE(S1223,Q1223)</f>
        <v>         </v>
      </c>
      <c r="U1223" s="1"/>
      <c r="X1223" s="0" t="str">
        <f aca="false">IF(A1223&lt;10000000,",,,,,,,",CONCATENATE(A1223,",",B1223,",",F1223,",",H1223,",",L1223,",",P1223,",",T1223,",",U1223))</f>
        <v>,,,,,,,</v>
      </c>
      <c r="Y1223" s="0" t="str">
        <f aca="false">X1223</f>
        <v>,,,,,,,</v>
      </c>
    </row>
    <row r="1224" customFormat="false" ht="14.25" hidden="false" customHeight="false" outlineLevel="0" collapsed="false">
      <c r="A1224" s="1"/>
      <c r="B1224" s="1"/>
      <c r="C1224" s="1"/>
      <c r="D1224" s="1" t="n">
        <f aca="false">8-LEN(C1224)</f>
        <v>8</v>
      </c>
      <c r="E1224" s="1" t="str">
        <f aca="false">REPT(" ",D1224)</f>
        <v>        </v>
      </c>
      <c r="F1224" s="1" t="str">
        <f aca="false">CONCATENATE(E1224,C1224)</f>
        <v>        </v>
      </c>
      <c r="G1224" s="1"/>
      <c r="H1224" s="1" t="str">
        <f aca="false">IF(G1224&lt;100000,"      ",G1224)</f>
        <v>      </v>
      </c>
      <c r="I1224" s="1"/>
      <c r="J1224" s="1" t="n">
        <f aca="false">9-LEN(I1224)</f>
        <v>9</v>
      </c>
      <c r="K1224" s="1" t="str">
        <f aca="false">REPT(" ",J1224)</f>
        <v>         </v>
      </c>
      <c r="L1224" s="1" t="str">
        <f aca="false">CONCATENATE(K1224,I1224)</f>
        <v>         </v>
      </c>
      <c r="M1224" s="1"/>
      <c r="N1224" s="1" t="n">
        <f aca="false">8-LEN(M1224)</f>
        <v>8</v>
      </c>
      <c r="O1224" s="1" t="str">
        <f aca="false">REPT(" ",N1224)</f>
        <v>        </v>
      </c>
      <c r="P1224" s="1" t="str">
        <f aca="false">CONCATENATE(O1224,M1224)</f>
        <v>        </v>
      </c>
      <c r="Q1224" s="1"/>
      <c r="R1224" s="1" t="n">
        <f aca="false">9-LEN(Q1224)</f>
        <v>9</v>
      </c>
      <c r="S1224" s="1" t="str">
        <f aca="false">REPT(" ",R1224)</f>
        <v>         </v>
      </c>
      <c r="T1224" s="1" t="str">
        <f aca="false">CONCATENATE(S1224,Q1224)</f>
        <v>         </v>
      </c>
      <c r="U1224" s="1"/>
      <c r="X1224" s="0" t="str">
        <f aca="false">IF(A1224&lt;10000000,",,,,,,,",CONCATENATE(A1224,",",B1224,",",F1224,",",H1224,",",L1224,",",P1224,",",T1224,",",U1224))</f>
        <v>,,,,,,,</v>
      </c>
      <c r="Y1224" s="0" t="str">
        <f aca="false">X1224</f>
        <v>,,,,,,,</v>
      </c>
    </row>
    <row r="1225" customFormat="false" ht="14.25" hidden="false" customHeight="false" outlineLevel="0" collapsed="false">
      <c r="A1225" s="1"/>
      <c r="B1225" s="1"/>
      <c r="C1225" s="1"/>
      <c r="D1225" s="1" t="n">
        <f aca="false">8-LEN(C1225)</f>
        <v>8</v>
      </c>
      <c r="E1225" s="1" t="str">
        <f aca="false">REPT(" ",D1225)</f>
        <v>        </v>
      </c>
      <c r="F1225" s="1" t="str">
        <f aca="false">CONCATENATE(E1225,C1225)</f>
        <v>        </v>
      </c>
      <c r="G1225" s="1"/>
      <c r="H1225" s="1" t="str">
        <f aca="false">IF(G1225&lt;100000,"      ",G1225)</f>
        <v>      </v>
      </c>
      <c r="I1225" s="1"/>
      <c r="J1225" s="1" t="n">
        <f aca="false">9-LEN(I1225)</f>
        <v>9</v>
      </c>
      <c r="K1225" s="1" t="str">
        <f aca="false">REPT(" ",J1225)</f>
        <v>         </v>
      </c>
      <c r="L1225" s="1" t="str">
        <f aca="false">CONCATENATE(K1225,I1225)</f>
        <v>         </v>
      </c>
      <c r="M1225" s="1"/>
      <c r="N1225" s="1" t="n">
        <f aca="false">8-LEN(M1225)</f>
        <v>8</v>
      </c>
      <c r="O1225" s="1" t="str">
        <f aca="false">REPT(" ",N1225)</f>
        <v>        </v>
      </c>
      <c r="P1225" s="1" t="str">
        <f aca="false">CONCATENATE(O1225,M1225)</f>
        <v>        </v>
      </c>
      <c r="Q1225" s="1"/>
      <c r="R1225" s="1" t="n">
        <f aca="false">9-LEN(Q1225)</f>
        <v>9</v>
      </c>
      <c r="S1225" s="1" t="str">
        <f aca="false">REPT(" ",R1225)</f>
        <v>         </v>
      </c>
      <c r="T1225" s="1" t="str">
        <f aca="false">CONCATENATE(S1225,Q1225)</f>
        <v>         </v>
      </c>
      <c r="U1225" s="1"/>
      <c r="X1225" s="0" t="str">
        <f aca="false">IF(A1225&lt;10000000,",,,,,,,",CONCATENATE(A1225,",",B1225,",",F1225,",",H1225,",",L1225,",",P1225,",",T1225,",",U1225))</f>
        <v>,,,,,,,</v>
      </c>
      <c r="Y1225" s="0" t="str">
        <f aca="false">X1225</f>
        <v>,,,,,,,</v>
      </c>
    </row>
    <row r="1226" customFormat="false" ht="14.25" hidden="false" customHeight="false" outlineLevel="0" collapsed="false">
      <c r="A1226" s="1"/>
      <c r="B1226" s="1"/>
      <c r="C1226" s="1"/>
      <c r="D1226" s="1" t="n">
        <f aca="false">8-LEN(C1226)</f>
        <v>8</v>
      </c>
      <c r="E1226" s="1" t="str">
        <f aca="false">REPT(" ",D1226)</f>
        <v>        </v>
      </c>
      <c r="F1226" s="1" t="str">
        <f aca="false">CONCATENATE(E1226,C1226)</f>
        <v>        </v>
      </c>
      <c r="G1226" s="1"/>
      <c r="H1226" s="1" t="str">
        <f aca="false">IF(G1226&lt;100000,"      ",G1226)</f>
        <v>      </v>
      </c>
      <c r="I1226" s="1"/>
      <c r="J1226" s="1" t="n">
        <f aca="false">9-LEN(I1226)</f>
        <v>9</v>
      </c>
      <c r="K1226" s="1" t="str">
        <f aca="false">REPT(" ",J1226)</f>
        <v>         </v>
      </c>
      <c r="L1226" s="1" t="str">
        <f aca="false">CONCATENATE(K1226,I1226)</f>
        <v>         </v>
      </c>
      <c r="M1226" s="1"/>
      <c r="N1226" s="1" t="n">
        <f aca="false">8-LEN(M1226)</f>
        <v>8</v>
      </c>
      <c r="O1226" s="1" t="str">
        <f aca="false">REPT(" ",N1226)</f>
        <v>        </v>
      </c>
      <c r="P1226" s="1" t="str">
        <f aca="false">CONCATENATE(O1226,M1226)</f>
        <v>        </v>
      </c>
      <c r="Q1226" s="1"/>
      <c r="R1226" s="1" t="n">
        <f aca="false">9-LEN(Q1226)</f>
        <v>9</v>
      </c>
      <c r="S1226" s="1" t="str">
        <f aca="false">REPT(" ",R1226)</f>
        <v>         </v>
      </c>
      <c r="T1226" s="1" t="str">
        <f aca="false">CONCATENATE(S1226,Q1226)</f>
        <v>         </v>
      </c>
      <c r="U1226" s="1"/>
      <c r="X1226" s="0" t="str">
        <f aca="false">IF(A1226&lt;10000000,",,,,,,,",CONCATENATE(A1226,",",B1226,",",F1226,",",H1226,",",L1226,",",P1226,",",T1226,",",U1226))</f>
        <v>,,,,,,,</v>
      </c>
      <c r="Y1226" s="0" t="str">
        <f aca="false">X1226</f>
        <v>,,,,,,,</v>
      </c>
    </row>
    <row r="1227" customFormat="false" ht="14.25" hidden="false" customHeight="false" outlineLevel="0" collapsed="false">
      <c r="A1227" s="1"/>
      <c r="B1227" s="1"/>
      <c r="C1227" s="1"/>
      <c r="D1227" s="1" t="n">
        <f aca="false">8-LEN(C1227)</f>
        <v>8</v>
      </c>
      <c r="E1227" s="1" t="str">
        <f aca="false">REPT(" ",D1227)</f>
        <v>        </v>
      </c>
      <c r="F1227" s="1" t="str">
        <f aca="false">CONCATENATE(E1227,C1227)</f>
        <v>        </v>
      </c>
      <c r="G1227" s="1"/>
      <c r="H1227" s="1" t="str">
        <f aca="false">IF(G1227&lt;100000,"      ",G1227)</f>
        <v>      </v>
      </c>
      <c r="I1227" s="1"/>
      <c r="J1227" s="1" t="n">
        <f aca="false">9-LEN(I1227)</f>
        <v>9</v>
      </c>
      <c r="K1227" s="1" t="str">
        <f aca="false">REPT(" ",J1227)</f>
        <v>         </v>
      </c>
      <c r="L1227" s="1" t="str">
        <f aca="false">CONCATENATE(K1227,I1227)</f>
        <v>         </v>
      </c>
      <c r="M1227" s="1"/>
      <c r="N1227" s="1" t="n">
        <f aca="false">8-LEN(M1227)</f>
        <v>8</v>
      </c>
      <c r="O1227" s="1" t="str">
        <f aca="false">REPT(" ",N1227)</f>
        <v>        </v>
      </c>
      <c r="P1227" s="1" t="str">
        <f aca="false">CONCATENATE(O1227,M1227)</f>
        <v>        </v>
      </c>
      <c r="Q1227" s="1"/>
      <c r="R1227" s="1" t="n">
        <f aca="false">9-LEN(Q1227)</f>
        <v>9</v>
      </c>
      <c r="S1227" s="1" t="str">
        <f aca="false">REPT(" ",R1227)</f>
        <v>         </v>
      </c>
      <c r="T1227" s="1" t="str">
        <f aca="false">CONCATENATE(S1227,Q1227)</f>
        <v>         </v>
      </c>
      <c r="U1227" s="1"/>
      <c r="X1227" s="0" t="str">
        <f aca="false">IF(A1227&lt;10000000,",,,,,,,",CONCATENATE(A1227,",",B1227,",",F1227,",",H1227,",",L1227,",",P1227,",",T1227,",",U1227))</f>
        <v>,,,,,,,</v>
      </c>
      <c r="Y1227" s="0" t="str">
        <f aca="false">X1227</f>
        <v>,,,,,,,</v>
      </c>
    </row>
    <row r="1228" customFormat="false" ht="14.25" hidden="false" customHeight="false" outlineLevel="0" collapsed="false">
      <c r="A1228" s="1"/>
      <c r="B1228" s="1"/>
      <c r="C1228" s="1"/>
      <c r="D1228" s="1" t="n">
        <f aca="false">8-LEN(C1228)</f>
        <v>8</v>
      </c>
      <c r="E1228" s="1" t="str">
        <f aca="false">REPT(" ",D1228)</f>
        <v>        </v>
      </c>
      <c r="F1228" s="1" t="str">
        <f aca="false">CONCATENATE(E1228,C1228)</f>
        <v>        </v>
      </c>
      <c r="G1228" s="1"/>
      <c r="H1228" s="1" t="str">
        <f aca="false">IF(G1228&lt;100000,"      ",G1228)</f>
        <v>      </v>
      </c>
      <c r="I1228" s="1"/>
      <c r="J1228" s="1" t="n">
        <f aca="false">9-LEN(I1228)</f>
        <v>9</v>
      </c>
      <c r="K1228" s="1" t="str">
        <f aca="false">REPT(" ",J1228)</f>
        <v>         </v>
      </c>
      <c r="L1228" s="1" t="str">
        <f aca="false">CONCATENATE(K1228,I1228)</f>
        <v>         </v>
      </c>
      <c r="M1228" s="1"/>
      <c r="N1228" s="1" t="n">
        <f aca="false">8-LEN(M1228)</f>
        <v>8</v>
      </c>
      <c r="O1228" s="1" t="str">
        <f aca="false">REPT(" ",N1228)</f>
        <v>        </v>
      </c>
      <c r="P1228" s="1" t="str">
        <f aca="false">CONCATENATE(O1228,M1228)</f>
        <v>        </v>
      </c>
      <c r="Q1228" s="1"/>
      <c r="R1228" s="1" t="n">
        <f aca="false">9-LEN(Q1228)</f>
        <v>9</v>
      </c>
      <c r="S1228" s="1" t="str">
        <f aca="false">REPT(" ",R1228)</f>
        <v>         </v>
      </c>
      <c r="T1228" s="1" t="str">
        <f aca="false">CONCATENATE(S1228,Q1228)</f>
        <v>         </v>
      </c>
      <c r="U1228" s="1"/>
      <c r="X1228" s="0" t="str">
        <f aca="false">IF(A1228&lt;10000000,",,,,,,,",CONCATENATE(A1228,",",B1228,",",F1228,",",H1228,",",L1228,",",P1228,",",T1228,",",U1228))</f>
        <v>,,,,,,,</v>
      </c>
      <c r="Y1228" s="0" t="str">
        <f aca="false">X1228</f>
        <v>,,,,,,,</v>
      </c>
    </row>
    <row r="1229" customFormat="false" ht="14.25" hidden="false" customHeight="false" outlineLevel="0" collapsed="false">
      <c r="A1229" s="1"/>
      <c r="B1229" s="1"/>
      <c r="C1229" s="1"/>
      <c r="D1229" s="1" t="n">
        <f aca="false">8-LEN(C1229)</f>
        <v>8</v>
      </c>
      <c r="E1229" s="1" t="str">
        <f aca="false">REPT(" ",D1229)</f>
        <v>        </v>
      </c>
      <c r="F1229" s="1" t="str">
        <f aca="false">CONCATENATE(E1229,C1229)</f>
        <v>        </v>
      </c>
      <c r="G1229" s="1"/>
      <c r="H1229" s="1" t="str">
        <f aca="false">IF(G1229&lt;100000,"      ",G1229)</f>
        <v>      </v>
      </c>
      <c r="I1229" s="1"/>
      <c r="J1229" s="1" t="n">
        <f aca="false">9-LEN(I1229)</f>
        <v>9</v>
      </c>
      <c r="K1229" s="1" t="str">
        <f aca="false">REPT(" ",J1229)</f>
        <v>         </v>
      </c>
      <c r="L1229" s="1" t="str">
        <f aca="false">CONCATENATE(K1229,I1229)</f>
        <v>         </v>
      </c>
      <c r="M1229" s="1"/>
      <c r="N1229" s="1" t="n">
        <f aca="false">8-LEN(M1229)</f>
        <v>8</v>
      </c>
      <c r="O1229" s="1" t="str">
        <f aca="false">REPT(" ",N1229)</f>
        <v>        </v>
      </c>
      <c r="P1229" s="1" t="str">
        <f aca="false">CONCATENATE(O1229,M1229)</f>
        <v>        </v>
      </c>
      <c r="Q1229" s="1"/>
      <c r="R1229" s="1" t="n">
        <f aca="false">9-LEN(Q1229)</f>
        <v>9</v>
      </c>
      <c r="S1229" s="1" t="str">
        <f aca="false">REPT(" ",R1229)</f>
        <v>         </v>
      </c>
      <c r="T1229" s="1" t="str">
        <f aca="false">CONCATENATE(S1229,Q1229)</f>
        <v>         </v>
      </c>
      <c r="U1229" s="1"/>
      <c r="X1229" s="0" t="str">
        <f aca="false">IF(A1229&lt;10000000,",,,,,,,",CONCATENATE(A1229,",",B1229,",",F1229,",",H1229,",",L1229,",",P1229,",",T1229,",",U1229))</f>
        <v>,,,,,,,</v>
      </c>
      <c r="Y1229" s="0" t="str">
        <f aca="false">X1229</f>
        <v>,,,,,,,</v>
      </c>
    </row>
    <row r="1230" customFormat="false" ht="14.25" hidden="false" customHeight="false" outlineLevel="0" collapsed="false">
      <c r="A1230" s="1"/>
      <c r="B1230" s="1"/>
      <c r="C1230" s="1"/>
      <c r="D1230" s="1" t="n">
        <f aca="false">8-LEN(C1230)</f>
        <v>8</v>
      </c>
      <c r="E1230" s="1" t="str">
        <f aca="false">REPT(" ",D1230)</f>
        <v>        </v>
      </c>
      <c r="F1230" s="1" t="str">
        <f aca="false">CONCATENATE(E1230,C1230)</f>
        <v>        </v>
      </c>
      <c r="G1230" s="1"/>
      <c r="H1230" s="1" t="str">
        <f aca="false">IF(G1230&lt;100000,"      ",G1230)</f>
        <v>      </v>
      </c>
      <c r="I1230" s="1"/>
      <c r="J1230" s="1" t="n">
        <f aca="false">9-LEN(I1230)</f>
        <v>9</v>
      </c>
      <c r="K1230" s="1" t="str">
        <f aca="false">REPT(" ",J1230)</f>
        <v>         </v>
      </c>
      <c r="L1230" s="1" t="str">
        <f aca="false">CONCATENATE(K1230,I1230)</f>
        <v>         </v>
      </c>
      <c r="M1230" s="1"/>
      <c r="N1230" s="1" t="n">
        <f aca="false">8-LEN(M1230)</f>
        <v>8</v>
      </c>
      <c r="O1230" s="1" t="str">
        <f aca="false">REPT(" ",N1230)</f>
        <v>        </v>
      </c>
      <c r="P1230" s="1" t="str">
        <f aca="false">CONCATENATE(O1230,M1230)</f>
        <v>        </v>
      </c>
      <c r="Q1230" s="1"/>
      <c r="R1230" s="1" t="n">
        <f aca="false">9-LEN(Q1230)</f>
        <v>9</v>
      </c>
      <c r="S1230" s="1" t="str">
        <f aca="false">REPT(" ",R1230)</f>
        <v>         </v>
      </c>
      <c r="T1230" s="1" t="str">
        <f aca="false">CONCATENATE(S1230,Q1230)</f>
        <v>         </v>
      </c>
      <c r="U1230" s="1"/>
      <c r="X1230" s="0" t="str">
        <f aca="false">IF(A1230&lt;10000000,",,,,,,,",CONCATENATE(A1230,",",B1230,",",F1230,",",H1230,",",L1230,",",P1230,",",T1230,",",U1230))</f>
        <v>,,,,,,,</v>
      </c>
      <c r="Y1230" s="0" t="str">
        <f aca="false">X1230</f>
        <v>,,,,,,,</v>
      </c>
    </row>
    <row r="1231" customFormat="false" ht="14.25" hidden="false" customHeight="false" outlineLevel="0" collapsed="false">
      <c r="A1231" s="1"/>
      <c r="B1231" s="1"/>
      <c r="C1231" s="1"/>
      <c r="D1231" s="1" t="n">
        <f aca="false">8-LEN(C1231)</f>
        <v>8</v>
      </c>
      <c r="E1231" s="1" t="str">
        <f aca="false">REPT(" ",D1231)</f>
        <v>        </v>
      </c>
      <c r="F1231" s="1" t="str">
        <f aca="false">CONCATENATE(E1231,C1231)</f>
        <v>        </v>
      </c>
      <c r="G1231" s="1"/>
      <c r="H1231" s="1" t="str">
        <f aca="false">IF(G1231&lt;100000,"      ",G1231)</f>
        <v>      </v>
      </c>
      <c r="I1231" s="1"/>
      <c r="J1231" s="1" t="n">
        <f aca="false">9-LEN(I1231)</f>
        <v>9</v>
      </c>
      <c r="K1231" s="1" t="str">
        <f aca="false">REPT(" ",J1231)</f>
        <v>         </v>
      </c>
      <c r="L1231" s="1" t="str">
        <f aca="false">CONCATENATE(K1231,I1231)</f>
        <v>         </v>
      </c>
      <c r="M1231" s="1"/>
      <c r="N1231" s="1" t="n">
        <f aca="false">8-LEN(M1231)</f>
        <v>8</v>
      </c>
      <c r="O1231" s="1" t="str">
        <f aca="false">REPT(" ",N1231)</f>
        <v>        </v>
      </c>
      <c r="P1231" s="1" t="str">
        <f aca="false">CONCATENATE(O1231,M1231)</f>
        <v>        </v>
      </c>
      <c r="Q1231" s="1"/>
      <c r="R1231" s="1" t="n">
        <f aca="false">9-LEN(Q1231)</f>
        <v>9</v>
      </c>
      <c r="S1231" s="1" t="str">
        <f aca="false">REPT(" ",R1231)</f>
        <v>         </v>
      </c>
      <c r="T1231" s="1" t="str">
        <f aca="false">CONCATENATE(S1231,Q1231)</f>
        <v>         </v>
      </c>
      <c r="U1231" s="1"/>
      <c r="X1231" s="0" t="str">
        <f aca="false">IF(A1231&lt;10000000,",,,,,,,",CONCATENATE(A1231,",",B1231,",",F1231,",",H1231,",",L1231,",",P1231,",",T1231,",",U1231))</f>
        <v>,,,,,,,</v>
      </c>
      <c r="Y1231" s="0" t="str">
        <f aca="false">X1231</f>
        <v>,,,,,,,</v>
      </c>
    </row>
    <row r="1232" customFormat="false" ht="14.25" hidden="false" customHeight="false" outlineLevel="0" collapsed="false">
      <c r="A1232" s="1"/>
      <c r="B1232" s="1"/>
      <c r="C1232" s="1"/>
      <c r="D1232" s="1" t="n">
        <f aca="false">8-LEN(C1232)</f>
        <v>8</v>
      </c>
      <c r="E1232" s="1" t="str">
        <f aca="false">REPT(" ",D1232)</f>
        <v>        </v>
      </c>
      <c r="F1232" s="1" t="str">
        <f aca="false">CONCATENATE(E1232,C1232)</f>
        <v>        </v>
      </c>
      <c r="G1232" s="1"/>
      <c r="H1232" s="1" t="str">
        <f aca="false">IF(G1232&lt;100000,"      ",G1232)</f>
        <v>      </v>
      </c>
      <c r="I1232" s="1"/>
      <c r="J1232" s="1" t="n">
        <f aca="false">9-LEN(I1232)</f>
        <v>9</v>
      </c>
      <c r="K1232" s="1" t="str">
        <f aca="false">REPT(" ",J1232)</f>
        <v>         </v>
      </c>
      <c r="L1232" s="1" t="str">
        <f aca="false">CONCATENATE(K1232,I1232)</f>
        <v>         </v>
      </c>
      <c r="M1232" s="1"/>
      <c r="N1232" s="1" t="n">
        <f aca="false">8-LEN(M1232)</f>
        <v>8</v>
      </c>
      <c r="O1232" s="1" t="str">
        <f aca="false">REPT(" ",N1232)</f>
        <v>        </v>
      </c>
      <c r="P1232" s="1" t="str">
        <f aca="false">CONCATENATE(O1232,M1232)</f>
        <v>        </v>
      </c>
      <c r="Q1232" s="1"/>
      <c r="R1232" s="1" t="n">
        <f aca="false">9-LEN(Q1232)</f>
        <v>9</v>
      </c>
      <c r="S1232" s="1" t="str">
        <f aca="false">REPT(" ",R1232)</f>
        <v>         </v>
      </c>
      <c r="T1232" s="1" t="str">
        <f aca="false">CONCATENATE(S1232,Q1232)</f>
        <v>         </v>
      </c>
      <c r="U1232" s="1"/>
      <c r="X1232" s="0" t="str">
        <f aca="false">IF(A1232&lt;10000000,",,,,,,,",CONCATENATE(A1232,",",B1232,",",F1232,",",H1232,",",L1232,",",P1232,",",T1232,",",U1232))</f>
        <v>,,,,,,,</v>
      </c>
      <c r="Y1232" s="0" t="str">
        <f aca="false">X1232</f>
        <v>,,,,,,,</v>
      </c>
    </row>
    <row r="1233" customFormat="false" ht="14.25" hidden="false" customHeight="false" outlineLevel="0" collapsed="false">
      <c r="A1233" s="1"/>
      <c r="B1233" s="1"/>
      <c r="C1233" s="1"/>
      <c r="D1233" s="1" t="n">
        <f aca="false">8-LEN(C1233)</f>
        <v>8</v>
      </c>
      <c r="E1233" s="1" t="str">
        <f aca="false">REPT(" ",D1233)</f>
        <v>        </v>
      </c>
      <c r="F1233" s="1" t="str">
        <f aca="false">CONCATENATE(E1233,C1233)</f>
        <v>        </v>
      </c>
      <c r="G1233" s="1"/>
      <c r="H1233" s="1" t="str">
        <f aca="false">IF(G1233&lt;100000,"      ",G1233)</f>
        <v>      </v>
      </c>
      <c r="I1233" s="1"/>
      <c r="J1233" s="1" t="n">
        <f aca="false">9-LEN(I1233)</f>
        <v>9</v>
      </c>
      <c r="K1233" s="1" t="str">
        <f aca="false">REPT(" ",J1233)</f>
        <v>         </v>
      </c>
      <c r="L1233" s="1" t="str">
        <f aca="false">CONCATENATE(K1233,I1233)</f>
        <v>         </v>
      </c>
      <c r="M1233" s="1"/>
      <c r="N1233" s="1" t="n">
        <f aca="false">8-LEN(M1233)</f>
        <v>8</v>
      </c>
      <c r="O1233" s="1" t="str">
        <f aca="false">REPT(" ",N1233)</f>
        <v>        </v>
      </c>
      <c r="P1233" s="1" t="str">
        <f aca="false">CONCATENATE(O1233,M1233)</f>
        <v>        </v>
      </c>
      <c r="Q1233" s="1"/>
      <c r="R1233" s="1" t="n">
        <f aca="false">9-LEN(Q1233)</f>
        <v>9</v>
      </c>
      <c r="S1233" s="1" t="str">
        <f aca="false">REPT(" ",R1233)</f>
        <v>         </v>
      </c>
      <c r="T1233" s="1" t="str">
        <f aca="false">CONCATENATE(S1233,Q1233)</f>
        <v>         </v>
      </c>
      <c r="U1233" s="1"/>
      <c r="X1233" s="0" t="str">
        <f aca="false">IF(A1233&lt;10000000,",,,,,,,",CONCATENATE(A1233,",",B1233,",",F1233,",",H1233,",",L1233,",",P1233,",",T1233,",",U1233))</f>
        <v>,,,,,,,</v>
      </c>
      <c r="Y1233" s="0" t="str">
        <f aca="false">X1233</f>
        <v>,,,,,,,</v>
      </c>
    </row>
    <row r="1234" customFormat="false" ht="14.25" hidden="false" customHeight="false" outlineLevel="0" collapsed="false">
      <c r="A1234" s="1"/>
      <c r="B1234" s="1"/>
      <c r="C1234" s="1"/>
      <c r="D1234" s="1" t="n">
        <f aca="false">8-LEN(C1234)</f>
        <v>8</v>
      </c>
      <c r="E1234" s="1" t="str">
        <f aca="false">REPT(" ",D1234)</f>
        <v>        </v>
      </c>
      <c r="F1234" s="1" t="str">
        <f aca="false">CONCATENATE(E1234,C1234)</f>
        <v>        </v>
      </c>
      <c r="G1234" s="1"/>
      <c r="H1234" s="1" t="str">
        <f aca="false">IF(G1234&lt;100000,"      ",G1234)</f>
        <v>      </v>
      </c>
      <c r="I1234" s="1"/>
      <c r="J1234" s="1" t="n">
        <f aca="false">9-LEN(I1234)</f>
        <v>9</v>
      </c>
      <c r="K1234" s="1" t="str">
        <f aca="false">REPT(" ",J1234)</f>
        <v>         </v>
      </c>
      <c r="L1234" s="1" t="str">
        <f aca="false">CONCATENATE(K1234,I1234)</f>
        <v>         </v>
      </c>
      <c r="M1234" s="1"/>
      <c r="N1234" s="1" t="n">
        <f aca="false">8-LEN(M1234)</f>
        <v>8</v>
      </c>
      <c r="O1234" s="1" t="str">
        <f aca="false">REPT(" ",N1234)</f>
        <v>        </v>
      </c>
      <c r="P1234" s="1" t="str">
        <f aca="false">CONCATENATE(O1234,M1234)</f>
        <v>        </v>
      </c>
      <c r="Q1234" s="1"/>
      <c r="R1234" s="1" t="n">
        <f aca="false">9-LEN(Q1234)</f>
        <v>9</v>
      </c>
      <c r="S1234" s="1" t="str">
        <f aca="false">REPT(" ",R1234)</f>
        <v>         </v>
      </c>
      <c r="T1234" s="1" t="str">
        <f aca="false">CONCATENATE(S1234,Q1234)</f>
        <v>         </v>
      </c>
      <c r="U1234" s="1"/>
      <c r="X1234" s="0" t="str">
        <f aca="false">IF(A1234&lt;10000000,",,,,,,,",CONCATENATE(A1234,",",B1234,",",F1234,",",H1234,",",L1234,",",P1234,",",T1234,",",U1234))</f>
        <v>,,,,,,,</v>
      </c>
      <c r="Y1234" s="0" t="str">
        <f aca="false">X1234</f>
        <v>,,,,,,,</v>
      </c>
    </row>
    <row r="1235" customFormat="false" ht="14.25" hidden="false" customHeight="false" outlineLevel="0" collapsed="false">
      <c r="A1235" s="1"/>
      <c r="B1235" s="1"/>
      <c r="C1235" s="1"/>
      <c r="D1235" s="1" t="n">
        <f aca="false">8-LEN(C1235)</f>
        <v>8</v>
      </c>
      <c r="E1235" s="1" t="str">
        <f aca="false">REPT(" ",D1235)</f>
        <v>        </v>
      </c>
      <c r="F1235" s="1" t="str">
        <f aca="false">CONCATENATE(E1235,C1235)</f>
        <v>        </v>
      </c>
      <c r="G1235" s="1"/>
      <c r="H1235" s="1" t="str">
        <f aca="false">IF(G1235&lt;100000,"      ",G1235)</f>
        <v>      </v>
      </c>
      <c r="I1235" s="1"/>
      <c r="J1235" s="1" t="n">
        <f aca="false">9-LEN(I1235)</f>
        <v>9</v>
      </c>
      <c r="K1235" s="1" t="str">
        <f aca="false">REPT(" ",J1235)</f>
        <v>         </v>
      </c>
      <c r="L1235" s="1" t="str">
        <f aca="false">CONCATENATE(K1235,I1235)</f>
        <v>         </v>
      </c>
      <c r="M1235" s="1"/>
      <c r="N1235" s="1" t="n">
        <f aca="false">8-LEN(M1235)</f>
        <v>8</v>
      </c>
      <c r="O1235" s="1" t="str">
        <f aca="false">REPT(" ",N1235)</f>
        <v>        </v>
      </c>
      <c r="P1235" s="1" t="str">
        <f aca="false">CONCATENATE(O1235,M1235)</f>
        <v>        </v>
      </c>
      <c r="Q1235" s="1"/>
      <c r="R1235" s="1" t="n">
        <f aca="false">9-LEN(Q1235)</f>
        <v>9</v>
      </c>
      <c r="S1235" s="1" t="str">
        <f aca="false">REPT(" ",R1235)</f>
        <v>         </v>
      </c>
      <c r="T1235" s="1" t="str">
        <f aca="false">CONCATENATE(S1235,Q1235)</f>
        <v>         </v>
      </c>
      <c r="U1235" s="1"/>
      <c r="X1235" s="0" t="str">
        <f aca="false">IF(A1235&lt;10000000,",,,,,,,",CONCATENATE(A1235,",",B1235,",",F1235,",",H1235,",",L1235,",",P1235,",",T1235,",",U1235))</f>
        <v>,,,,,,,</v>
      </c>
      <c r="Y1235" s="0" t="str">
        <f aca="false">X1235</f>
        <v>,,,,,,,</v>
      </c>
    </row>
    <row r="1236" customFormat="false" ht="14.25" hidden="false" customHeight="false" outlineLevel="0" collapsed="false">
      <c r="A1236" s="1"/>
      <c r="B1236" s="1"/>
      <c r="C1236" s="1"/>
      <c r="D1236" s="1" t="n">
        <f aca="false">8-LEN(C1236)</f>
        <v>8</v>
      </c>
      <c r="E1236" s="1" t="str">
        <f aca="false">REPT(" ",D1236)</f>
        <v>        </v>
      </c>
      <c r="F1236" s="1" t="str">
        <f aca="false">CONCATENATE(E1236,C1236)</f>
        <v>        </v>
      </c>
      <c r="G1236" s="1"/>
      <c r="H1236" s="1" t="str">
        <f aca="false">IF(G1236&lt;100000,"      ",G1236)</f>
        <v>      </v>
      </c>
      <c r="I1236" s="1"/>
      <c r="J1236" s="1" t="n">
        <f aca="false">9-LEN(I1236)</f>
        <v>9</v>
      </c>
      <c r="K1236" s="1" t="str">
        <f aca="false">REPT(" ",J1236)</f>
        <v>         </v>
      </c>
      <c r="L1236" s="1" t="str">
        <f aca="false">CONCATENATE(K1236,I1236)</f>
        <v>         </v>
      </c>
      <c r="M1236" s="1"/>
      <c r="N1236" s="1" t="n">
        <f aca="false">8-LEN(M1236)</f>
        <v>8</v>
      </c>
      <c r="O1236" s="1" t="str">
        <f aca="false">REPT(" ",N1236)</f>
        <v>        </v>
      </c>
      <c r="P1236" s="1" t="str">
        <f aca="false">CONCATENATE(O1236,M1236)</f>
        <v>        </v>
      </c>
      <c r="Q1236" s="1"/>
      <c r="R1236" s="1" t="n">
        <f aca="false">9-LEN(Q1236)</f>
        <v>9</v>
      </c>
      <c r="S1236" s="1" t="str">
        <f aca="false">REPT(" ",R1236)</f>
        <v>         </v>
      </c>
      <c r="T1236" s="1" t="str">
        <f aca="false">CONCATENATE(S1236,Q1236)</f>
        <v>         </v>
      </c>
      <c r="U1236" s="1"/>
      <c r="X1236" s="0" t="str">
        <f aca="false">IF(A1236&lt;10000000,",,,,,,,",CONCATENATE(A1236,",",B1236,",",F1236,",",H1236,",",L1236,",",P1236,",",T1236,",",U1236))</f>
        <v>,,,,,,,</v>
      </c>
      <c r="Y1236" s="0" t="str">
        <f aca="false">X1236</f>
        <v>,,,,,,,</v>
      </c>
    </row>
    <row r="1237" customFormat="false" ht="14.25" hidden="false" customHeight="false" outlineLevel="0" collapsed="false">
      <c r="A1237" s="1"/>
      <c r="B1237" s="1"/>
      <c r="C1237" s="1"/>
      <c r="D1237" s="1" t="n">
        <f aca="false">8-LEN(C1237)</f>
        <v>8</v>
      </c>
      <c r="E1237" s="1" t="str">
        <f aca="false">REPT(" ",D1237)</f>
        <v>        </v>
      </c>
      <c r="F1237" s="1" t="str">
        <f aca="false">CONCATENATE(E1237,C1237)</f>
        <v>        </v>
      </c>
      <c r="G1237" s="1"/>
      <c r="H1237" s="1" t="str">
        <f aca="false">IF(G1237&lt;100000,"      ",G1237)</f>
        <v>      </v>
      </c>
      <c r="I1237" s="1"/>
      <c r="J1237" s="1" t="n">
        <f aca="false">9-LEN(I1237)</f>
        <v>9</v>
      </c>
      <c r="K1237" s="1" t="str">
        <f aca="false">REPT(" ",J1237)</f>
        <v>         </v>
      </c>
      <c r="L1237" s="1" t="str">
        <f aca="false">CONCATENATE(K1237,I1237)</f>
        <v>         </v>
      </c>
      <c r="M1237" s="1"/>
      <c r="N1237" s="1" t="n">
        <f aca="false">8-LEN(M1237)</f>
        <v>8</v>
      </c>
      <c r="O1237" s="1" t="str">
        <f aca="false">REPT(" ",N1237)</f>
        <v>        </v>
      </c>
      <c r="P1237" s="1" t="str">
        <f aca="false">CONCATENATE(O1237,M1237)</f>
        <v>        </v>
      </c>
      <c r="Q1237" s="1"/>
      <c r="R1237" s="1" t="n">
        <f aca="false">9-LEN(Q1237)</f>
        <v>9</v>
      </c>
      <c r="S1237" s="1" t="str">
        <f aca="false">REPT(" ",R1237)</f>
        <v>         </v>
      </c>
      <c r="T1237" s="1" t="str">
        <f aca="false">CONCATENATE(S1237,Q1237)</f>
        <v>         </v>
      </c>
      <c r="U1237" s="1"/>
      <c r="X1237" s="0" t="str">
        <f aca="false">IF(A1237&lt;10000000,",,,,,,,",CONCATENATE(A1237,",",B1237,",",F1237,",",H1237,",",L1237,",",P1237,",",T1237,",",U1237))</f>
        <v>,,,,,,,</v>
      </c>
      <c r="Y1237" s="0" t="str">
        <f aca="false">X1237</f>
        <v>,,,,,,,</v>
      </c>
    </row>
    <row r="1238" customFormat="false" ht="14.25" hidden="false" customHeight="false" outlineLevel="0" collapsed="false">
      <c r="A1238" s="1"/>
      <c r="B1238" s="1"/>
      <c r="C1238" s="1"/>
      <c r="D1238" s="1" t="n">
        <f aca="false">8-LEN(C1238)</f>
        <v>8</v>
      </c>
      <c r="E1238" s="1" t="str">
        <f aca="false">REPT(" ",D1238)</f>
        <v>        </v>
      </c>
      <c r="F1238" s="1" t="str">
        <f aca="false">CONCATENATE(E1238,C1238)</f>
        <v>        </v>
      </c>
      <c r="G1238" s="1"/>
      <c r="H1238" s="1" t="str">
        <f aca="false">IF(G1238&lt;100000,"      ",G1238)</f>
        <v>      </v>
      </c>
      <c r="I1238" s="1"/>
      <c r="J1238" s="1" t="n">
        <f aca="false">9-LEN(I1238)</f>
        <v>9</v>
      </c>
      <c r="K1238" s="1" t="str">
        <f aca="false">REPT(" ",J1238)</f>
        <v>         </v>
      </c>
      <c r="L1238" s="1" t="str">
        <f aca="false">CONCATENATE(K1238,I1238)</f>
        <v>         </v>
      </c>
      <c r="M1238" s="1"/>
      <c r="N1238" s="1" t="n">
        <f aca="false">8-LEN(M1238)</f>
        <v>8</v>
      </c>
      <c r="O1238" s="1" t="str">
        <f aca="false">REPT(" ",N1238)</f>
        <v>        </v>
      </c>
      <c r="P1238" s="1" t="str">
        <f aca="false">CONCATENATE(O1238,M1238)</f>
        <v>        </v>
      </c>
      <c r="Q1238" s="1"/>
      <c r="R1238" s="1" t="n">
        <f aca="false">9-LEN(Q1238)</f>
        <v>9</v>
      </c>
      <c r="S1238" s="1" t="str">
        <f aca="false">REPT(" ",R1238)</f>
        <v>         </v>
      </c>
      <c r="T1238" s="1" t="str">
        <f aca="false">CONCATENATE(S1238,Q1238)</f>
        <v>         </v>
      </c>
      <c r="U1238" s="1"/>
      <c r="X1238" s="0" t="str">
        <f aca="false">IF(A1238&lt;10000000,",,,,,,,",CONCATENATE(A1238,",",B1238,",",F1238,",",H1238,",",L1238,",",P1238,",",T1238,",",U1238))</f>
        <v>,,,,,,,</v>
      </c>
      <c r="Y1238" s="0" t="str">
        <f aca="false">X1238</f>
        <v>,,,,,,,</v>
      </c>
    </row>
    <row r="1239" customFormat="false" ht="14.25" hidden="false" customHeight="false" outlineLevel="0" collapsed="false">
      <c r="A1239" s="1"/>
      <c r="B1239" s="1"/>
      <c r="C1239" s="1"/>
      <c r="D1239" s="1" t="n">
        <f aca="false">8-LEN(C1239)</f>
        <v>8</v>
      </c>
      <c r="E1239" s="1" t="str">
        <f aca="false">REPT(" ",D1239)</f>
        <v>        </v>
      </c>
      <c r="F1239" s="1" t="str">
        <f aca="false">CONCATENATE(E1239,C1239)</f>
        <v>        </v>
      </c>
      <c r="G1239" s="1"/>
      <c r="H1239" s="1" t="str">
        <f aca="false">IF(G1239&lt;100000,"      ",G1239)</f>
        <v>      </v>
      </c>
      <c r="I1239" s="1"/>
      <c r="J1239" s="1" t="n">
        <f aca="false">9-LEN(I1239)</f>
        <v>9</v>
      </c>
      <c r="K1239" s="1" t="str">
        <f aca="false">REPT(" ",J1239)</f>
        <v>         </v>
      </c>
      <c r="L1239" s="1" t="str">
        <f aca="false">CONCATENATE(K1239,I1239)</f>
        <v>         </v>
      </c>
      <c r="M1239" s="1"/>
      <c r="N1239" s="1" t="n">
        <f aca="false">8-LEN(M1239)</f>
        <v>8</v>
      </c>
      <c r="O1239" s="1" t="str">
        <f aca="false">REPT(" ",N1239)</f>
        <v>        </v>
      </c>
      <c r="P1239" s="1" t="str">
        <f aca="false">CONCATENATE(O1239,M1239)</f>
        <v>        </v>
      </c>
      <c r="Q1239" s="1"/>
      <c r="R1239" s="1" t="n">
        <f aca="false">9-LEN(Q1239)</f>
        <v>9</v>
      </c>
      <c r="S1239" s="1" t="str">
        <f aca="false">REPT(" ",R1239)</f>
        <v>         </v>
      </c>
      <c r="T1239" s="1" t="str">
        <f aca="false">CONCATENATE(S1239,Q1239)</f>
        <v>         </v>
      </c>
      <c r="U1239" s="1"/>
      <c r="X1239" s="0" t="str">
        <f aca="false">IF(A1239&lt;10000000,",,,,,,,",CONCATENATE(A1239,",",B1239,",",F1239,",",H1239,",",L1239,",",P1239,",",T1239,",",U1239))</f>
        <v>,,,,,,,</v>
      </c>
      <c r="Y1239" s="0" t="str">
        <f aca="false">X1239</f>
        <v>,,,,,,,</v>
      </c>
    </row>
    <row r="1240" customFormat="false" ht="14.25" hidden="false" customHeight="false" outlineLevel="0" collapsed="false">
      <c r="A1240" s="1"/>
      <c r="B1240" s="1"/>
      <c r="C1240" s="1"/>
      <c r="D1240" s="1" t="n">
        <f aca="false">8-LEN(C1240)</f>
        <v>8</v>
      </c>
      <c r="E1240" s="1" t="str">
        <f aca="false">REPT(" ",D1240)</f>
        <v>        </v>
      </c>
      <c r="F1240" s="1" t="str">
        <f aca="false">CONCATENATE(E1240,C1240)</f>
        <v>        </v>
      </c>
      <c r="G1240" s="1"/>
      <c r="H1240" s="1" t="str">
        <f aca="false">IF(G1240&lt;100000,"      ",G1240)</f>
        <v>      </v>
      </c>
      <c r="I1240" s="1"/>
      <c r="J1240" s="1" t="n">
        <f aca="false">9-LEN(I1240)</f>
        <v>9</v>
      </c>
      <c r="K1240" s="1" t="str">
        <f aca="false">REPT(" ",J1240)</f>
        <v>         </v>
      </c>
      <c r="L1240" s="1" t="str">
        <f aca="false">CONCATENATE(K1240,I1240)</f>
        <v>         </v>
      </c>
      <c r="M1240" s="1"/>
      <c r="N1240" s="1" t="n">
        <f aca="false">8-LEN(M1240)</f>
        <v>8</v>
      </c>
      <c r="O1240" s="1" t="str">
        <f aca="false">REPT(" ",N1240)</f>
        <v>        </v>
      </c>
      <c r="P1240" s="1" t="str">
        <f aca="false">CONCATENATE(O1240,M1240)</f>
        <v>        </v>
      </c>
      <c r="Q1240" s="1"/>
      <c r="R1240" s="1" t="n">
        <f aca="false">9-LEN(Q1240)</f>
        <v>9</v>
      </c>
      <c r="S1240" s="1" t="str">
        <f aca="false">REPT(" ",R1240)</f>
        <v>         </v>
      </c>
      <c r="T1240" s="1" t="str">
        <f aca="false">CONCATENATE(S1240,Q1240)</f>
        <v>         </v>
      </c>
      <c r="U1240" s="1"/>
      <c r="X1240" s="0" t="str">
        <f aca="false">IF(A1240&lt;10000000,",,,,,,,",CONCATENATE(A1240,",",B1240,",",F1240,",",H1240,",",L1240,",",P1240,",",T1240,",",U1240))</f>
        <v>,,,,,,,</v>
      </c>
      <c r="Y1240" s="0" t="str">
        <f aca="false">X1240</f>
        <v>,,,,,,,</v>
      </c>
    </row>
    <row r="1241" customFormat="false" ht="14.25" hidden="false" customHeight="false" outlineLevel="0" collapsed="false">
      <c r="A1241" s="1"/>
      <c r="B1241" s="1"/>
      <c r="C1241" s="1"/>
      <c r="D1241" s="1" t="n">
        <f aca="false">8-LEN(C1241)</f>
        <v>8</v>
      </c>
      <c r="E1241" s="1" t="str">
        <f aca="false">REPT(" ",D1241)</f>
        <v>        </v>
      </c>
      <c r="F1241" s="1" t="str">
        <f aca="false">CONCATENATE(E1241,C1241)</f>
        <v>        </v>
      </c>
      <c r="G1241" s="1"/>
      <c r="H1241" s="1" t="str">
        <f aca="false">IF(G1241&lt;100000,"      ",G1241)</f>
        <v>      </v>
      </c>
      <c r="I1241" s="1"/>
      <c r="J1241" s="1" t="n">
        <f aca="false">9-LEN(I1241)</f>
        <v>9</v>
      </c>
      <c r="K1241" s="1" t="str">
        <f aca="false">REPT(" ",J1241)</f>
        <v>         </v>
      </c>
      <c r="L1241" s="1" t="str">
        <f aca="false">CONCATENATE(K1241,I1241)</f>
        <v>         </v>
      </c>
      <c r="M1241" s="1"/>
      <c r="N1241" s="1" t="n">
        <f aca="false">8-LEN(M1241)</f>
        <v>8</v>
      </c>
      <c r="O1241" s="1" t="str">
        <f aca="false">REPT(" ",N1241)</f>
        <v>        </v>
      </c>
      <c r="P1241" s="1" t="str">
        <f aca="false">CONCATENATE(O1241,M1241)</f>
        <v>        </v>
      </c>
      <c r="Q1241" s="1"/>
      <c r="R1241" s="1" t="n">
        <f aca="false">9-LEN(Q1241)</f>
        <v>9</v>
      </c>
      <c r="S1241" s="1" t="str">
        <f aca="false">REPT(" ",R1241)</f>
        <v>         </v>
      </c>
      <c r="T1241" s="1" t="str">
        <f aca="false">CONCATENATE(S1241,Q1241)</f>
        <v>         </v>
      </c>
      <c r="U1241" s="1"/>
      <c r="X1241" s="0" t="str">
        <f aca="false">IF(A1241&lt;10000000,",,,,,,,",CONCATENATE(A1241,",",B1241,",",F1241,",",H1241,",",L1241,",",P1241,",",T1241,",",U1241))</f>
        <v>,,,,,,,</v>
      </c>
      <c r="Y1241" s="0" t="str">
        <f aca="false">X1241</f>
        <v>,,,,,,,</v>
      </c>
    </row>
    <row r="1242" customFormat="false" ht="14.25" hidden="false" customHeight="false" outlineLevel="0" collapsed="false">
      <c r="A1242" s="1"/>
      <c r="B1242" s="1"/>
      <c r="C1242" s="1"/>
      <c r="D1242" s="1" t="n">
        <f aca="false">8-LEN(C1242)</f>
        <v>8</v>
      </c>
      <c r="E1242" s="1" t="str">
        <f aca="false">REPT(" ",D1242)</f>
        <v>        </v>
      </c>
      <c r="F1242" s="1" t="str">
        <f aca="false">CONCATENATE(E1242,C1242)</f>
        <v>        </v>
      </c>
      <c r="G1242" s="1"/>
      <c r="H1242" s="1" t="str">
        <f aca="false">IF(G1242&lt;100000,"      ",G1242)</f>
        <v>      </v>
      </c>
      <c r="I1242" s="1"/>
      <c r="J1242" s="1" t="n">
        <f aca="false">9-LEN(I1242)</f>
        <v>9</v>
      </c>
      <c r="K1242" s="1" t="str">
        <f aca="false">REPT(" ",J1242)</f>
        <v>         </v>
      </c>
      <c r="L1242" s="1" t="str">
        <f aca="false">CONCATENATE(K1242,I1242)</f>
        <v>         </v>
      </c>
      <c r="M1242" s="1"/>
      <c r="N1242" s="1" t="n">
        <f aca="false">8-LEN(M1242)</f>
        <v>8</v>
      </c>
      <c r="O1242" s="1" t="str">
        <f aca="false">REPT(" ",N1242)</f>
        <v>        </v>
      </c>
      <c r="P1242" s="1" t="str">
        <f aca="false">CONCATENATE(O1242,M1242)</f>
        <v>        </v>
      </c>
      <c r="Q1242" s="1"/>
      <c r="R1242" s="1" t="n">
        <f aca="false">9-LEN(Q1242)</f>
        <v>9</v>
      </c>
      <c r="S1242" s="1" t="str">
        <f aca="false">REPT(" ",R1242)</f>
        <v>         </v>
      </c>
      <c r="T1242" s="1" t="str">
        <f aca="false">CONCATENATE(S1242,Q1242)</f>
        <v>         </v>
      </c>
      <c r="U1242" s="1"/>
      <c r="X1242" s="0" t="str">
        <f aca="false">IF(A1242&lt;10000000,",,,,,,,",CONCATENATE(A1242,",",B1242,",",F1242,",",H1242,",",L1242,",",P1242,",",T1242,",",U1242))</f>
        <v>,,,,,,,</v>
      </c>
      <c r="Y1242" s="0" t="str">
        <f aca="false">X1242</f>
        <v>,,,,,,,</v>
      </c>
    </row>
    <row r="1243" customFormat="false" ht="14.25" hidden="false" customHeight="false" outlineLevel="0" collapsed="false">
      <c r="A1243" s="1"/>
      <c r="B1243" s="1"/>
      <c r="C1243" s="1"/>
      <c r="D1243" s="1" t="n">
        <f aca="false">8-LEN(C1243)</f>
        <v>8</v>
      </c>
      <c r="E1243" s="1" t="str">
        <f aca="false">REPT(" ",D1243)</f>
        <v>        </v>
      </c>
      <c r="F1243" s="1" t="str">
        <f aca="false">CONCATENATE(E1243,C1243)</f>
        <v>        </v>
      </c>
      <c r="G1243" s="1"/>
      <c r="H1243" s="1" t="str">
        <f aca="false">IF(G1243&lt;100000,"      ",G1243)</f>
        <v>      </v>
      </c>
      <c r="I1243" s="1"/>
      <c r="J1243" s="1" t="n">
        <f aca="false">9-LEN(I1243)</f>
        <v>9</v>
      </c>
      <c r="K1243" s="1" t="str">
        <f aca="false">REPT(" ",J1243)</f>
        <v>         </v>
      </c>
      <c r="L1243" s="1" t="str">
        <f aca="false">CONCATENATE(K1243,I1243)</f>
        <v>         </v>
      </c>
      <c r="M1243" s="1"/>
      <c r="N1243" s="1" t="n">
        <f aca="false">8-LEN(M1243)</f>
        <v>8</v>
      </c>
      <c r="O1243" s="1" t="str">
        <f aca="false">REPT(" ",N1243)</f>
        <v>        </v>
      </c>
      <c r="P1243" s="1" t="str">
        <f aca="false">CONCATENATE(O1243,M1243)</f>
        <v>        </v>
      </c>
      <c r="Q1243" s="1"/>
      <c r="R1243" s="1" t="n">
        <f aca="false">9-LEN(Q1243)</f>
        <v>9</v>
      </c>
      <c r="S1243" s="1" t="str">
        <f aca="false">REPT(" ",R1243)</f>
        <v>         </v>
      </c>
      <c r="T1243" s="1" t="str">
        <f aca="false">CONCATENATE(S1243,Q1243)</f>
        <v>         </v>
      </c>
      <c r="U1243" s="1"/>
      <c r="X1243" s="0" t="str">
        <f aca="false">IF(A1243&lt;10000000,",,,,,,,",CONCATENATE(A1243,",",B1243,",",F1243,",",H1243,",",L1243,",",P1243,",",T1243,",",U1243))</f>
        <v>,,,,,,,</v>
      </c>
      <c r="Y1243" s="0" t="str">
        <f aca="false">X1243</f>
        <v>,,,,,,,</v>
      </c>
    </row>
    <row r="1244" customFormat="false" ht="14.25" hidden="false" customHeight="false" outlineLevel="0" collapsed="false">
      <c r="A1244" s="1"/>
      <c r="B1244" s="1"/>
      <c r="C1244" s="1"/>
      <c r="D1244" s="1" t="n">
        <f aca="false">8-LEN(C1244)</f>
        <v>8</v>
      </c>
      <c r="E1244" s="1" t="str">
        <f aca="false">REPT(" ",D1244)</f>
        <v>        </v>
      </c>
      <c r="F1244" s="1" t="str">
        <f aca="false">CONCATENATE(E1244,C1244)</f>
        <v>        </v>
      </c>
      <c r="G1244" s="1"/>
      <c r="H1244" s="1" t="str">
        <f aca="false">IF(G1244&lt;100000,"      ",G1244)</f>
        <v>      </v>
      </c>
      <c r="I1244" s="1"/>
      <c r="J1244" s="1" t="n">
        <f aca="false">9-LEN(I1244)</f>
        <v>9</v>
      </c>
      <c r="K1244" s="1" t="str">
        <f aca="false">REPT(" ",J1244)</f>
        <v>         </v>
      </c>
      <c r="L1244" s="1" t="str">
        <f aca="false">CONCATENATE(K1244,I1244)</f>
        <v>         </v>
      </c>
      <c r="M1244" s="1"/>
      <c r="N1244" s="1" t="n">
        <f aca="false">8-LEN(M1244)</f>
        <v>8</v>
      </c>
      <c r="O1244" s="1" t="str">
        <f aca="false">REPT(" ",N1244)</f>
        <v>        </v>
      </c>
      <c r="P1244" s="1" t="str">
        <f aca="false">CONCATENATE(O1244,M1244)</f>
        <v>        </v>
      </c>
      <c r="Q1244" s="1"/>
      <c r="R1244" s="1" t="n">
        <f aca="false">9-LEN(Q1244)</f>
        <v>9</v>
      </c>
      <c r="S1244" s="1" t="str">
        <f aca="false">REPT(" ",R1244)</f>
        <v>         </v>
      </c>
      <c r="T1244" s="1" t="str">
        <f aca="false">CONCATENATE(S1244,Q1244)</f>
        <v>         </v>
      </c>
      <c r="U1244" s="1"/>
      <c r="X1244" s="0" t="str">
        <f aca="false">IF(A1244&lt;10000000,",,,,,,,",CONCATENATE(A1244,",",B1244,",",F1244,",",H1244,",",L1244,",",P1244,",",T1244,",",U1244))</f>
        <v>,,,,,,,</v>
      </c>
      <c r="Y1244" s="0" t="str">
        <f aca="false">X1244</f>
        <v>,,,,,,,</v>
      </c>
    </row>
    <row r="1245" customFormat="false" ht="14.25" hidden="false" customHeight="false" outlineLevel="0" collapsed="false">
      <c r="A1245" s="1"/>
      <c r="B1245" s="1"/>
      <c r="C1245" s="1"/>
      <c r="D1245" s="1" t="n">
        <f aca="false">8-LEN(C1245)</f>
        <v>8</v>
      </c>
      <c r="E1245" s="1" t="str">
        <f aca="false">REPT(" ",D1245)</f>
        <v>        </v>
      </c>
      <c r="F1245" s="1" t="str">
        <f aca="false">CONCATENATE(E1245,C1245)</f>
        <v>        </v>
      </c>
      <c r="G1245" s="1"/>
      <c r="H1245" s="1" t="str">
        <f aca="false">IF(G1245&lt;100000,"      ",G1245)</f>
        <v>      </v>
      </c>
      <c r="I1245" s="1"/>
      <c r="J1245" s="1" t="n">
        <f aca="false">9-LEN(I1245)</f>
        <v>9</v>
      </c>
      <c r="K1245" s="1" t="str">
        <f aca="false">REPT(" ",J1245)</f>
        <v>         </v>
      </c>
      <c r="L1245" s="1" t="str">
        <f aca="false">CONCATENATE(K1245,I1245)</f>
        <v>         </v>
      </c>
      <c r="M1245" s="1"/>
      <c r="N1245" s="1" t="n">
        <f aca="false">8-LEN(M1245)</f>
        <v>8</v>
      </c>
      <c r="O1245" s="1" t="str">
        <f aca="false">REPT(" ",N1245)</f>
        <v>        </v>
      </c>
      <c r="P1245" s="1" t="str">
        <f aca="false">CONCATENATE(O1245,M1245)</f>
        <v>        </v>
      </c>
      <c r="Q1245" s="1"/>
      <c r="R1245" s="1" t="n">
        <f aca="false">9-LEN(Q1245)</f>
        <v>9</v>
      </c>
      <c r="S1245" s="1" t="str">
        <f aca="false">REPT(" ",R1245)</f>
        <v>         </v>
      </c>
      <c r="T1245" s="1" t="str">
        <f aca="false">CONCATENATE(S1245,Q1245)</f>
        <v>         </v>
      </c>
      <c r="U1245" s="1"/>
      <c r="X1245" s="0" t="str">
        <f aca="false">IF(A1245&lt;10000000,",,,,,,,",CONCATENATE(A1245,",",B1245,",",F1245,",",H1245,",",L1245,",",P1245,",",T1245,",",U1245))</f>
        <v>,,,,,,,</v>
      </c>
      <c r="Y1245" s="0" t="str">
        <f aca="false">X1245</f>
        <v>,,,,,,,</v>
      </c>
    </row>
    <row r="1246" customFormat="false" ht="14.25" hidden="false" customHeight="false" outlineLevel="0" collapsed="false">
      <c r="A1246" s="1"/>
      <c r="B1246" s="1"/>
      <c r="C1246" s="1"/>
      <c r="D1246" s="1" t="n">
        <f aca="false">8-LEN(C1246)</f>
        <v>8</v>
      </c>
      <c r="E1246" s="1" t="str">
        <f aca="false">REPT(" ",D1246)</f>
        <v>        </v>
      </c>
      <c r="F1246" s="1" t="str">
        <f aca="false">CONCATENATE(E1246,C1246)</f>
        <v>        </v>
      </c>
      <c r="G1246" s="1"/>
      <c r="H1246" s="1" t="str">
        <f aca="false">IF(G1246&lt;100000,"      ",G1246)</f>
        <v>      </v>
      </c>
      <c r="I1246" s="1"/>
      <c r="J1246" s="1" t="n">
        <f aca="false">9-LEN(I1246)</f>
        <v>9</v>
      </c>
      <c r="K1246" s="1" t="str">
        <f aca="false">REPT(" ",J1246)</f>
        <v>         </v>
      </c>
      <c r="L1246" s="1" t="str">
        <f aca="false">CONCATENATE(K1246,I1246)</f>
        <v>         </v>
      </c>
      <c r="M1246" s="1"/>
      <c r="N1246" s="1" t="n">
        <f aca="false">8-LEN(M1246)</f>
        <v>8</v>
      </c>
      <c r="O1246" s="1" t="str">
        <f aca="false">REPT(" ",N1246)</f>
        <v>        </v>
      </c>
      <c r="P1246" s="1" t="str">
        <f aca="false">CONCATENATE(O1246,M1246)</f>
        <v>        </v>
      </c>
      <c r="Q1246" s="1"/>
      <c r="R1246" s="1" t="n">
        <f aca="false">9-LEN(Q1246)</f>
        <v>9</v>
      </c>
      <c r="S1246" s="1" t="str">
        <f aca="false">REPT(" ",R1246)</f>
        <v>         </v>
      </c>
      <c r="T1246" s="1" t="str">
        <f aca="false">CONCATENATE(S1246,Q1246)</f>
        <v>         </v>
      </c>
      <c r="U1246" s="1"/>
      <c r="X1246" s="0" t="str">
        <f aca="false">IF(A1246&lt;10000000,",,,,,,,",CONCATENATE(A1246,",",B1246,",",F1246,",",H1246,",",L1246,",",P1246,",",T1246,",",U1246))</f>
        <v>,,,,,,,</v>
      </c>
      <c r="Y1246" s="0" t="str">
        <f aca="false">X1246</f>
        <v>,,,,,,,</v>
      </c>
    </row>
    <row r="1247" customFormat="false" ht="14.25" hidden="false" customHeight="false" outlineLevel="0" collapsed="false">
      <c r="A1247" s="1"/>
      <c r="B1247" s="1"/>
      <c r="C1247" s="1"/>
      <c r="D1247" s="1" t="n">
        <f aca="false">8-LEN(C1247)</f>
        <v>8</v>
      </c>
      <c r="E1247" s="1" t="str">
        <f aca="false">REPT(" ",D1247)</f>
        <v>        </v>
      </c>
      <c r="F1247" s="1" t="str">
        <f aca="false">CONCATENATE(E1247,C1247)</f>
        <v>        </v>
      </c>
      <c r="G1247" s="1"/>
      <c r="H1247" s="1" t="str">
        <f aca="false">IF(G1247&lt;100000,"      ",G1247)</f>
        <v>      </v>
      </c>
      <c r="I1247" s="1"/>
      <c r="J1247" s="1" t="n">
        <f aca="false">9-LEN(I1247)</f>
        <v>9</v>
      </c>
      <c r="K1247" s="1" t="str">
        <f aca="false">REPT(" ",J1247)</f>
        <v>         </v>
      </c>
      <c r="L1247" s="1" t="str">
        <f aca="false">CONCATENATE(K1247,I1247)</f>
        <v>         </v>
      </c>
      <c r="M1247" s="1"/>
      <c r="N1247" s="1" t="n">
        <f aca="false">8-LEN(M1247)</f>
        <v>8</v>
      </c>
      <c r="O1247" s="1" t="str">
        <f aca="false">REPT(" ",N1247)</f>
        <v>        </v>
      </c>
      <c r="P1247" s="1" t="str">
        <f aca="false">CONCATENATE(O1247,M1247)</f>
        <v>        </v>
      </c>
      <c r="Q1247" s="1"/>
      <c r="R1247" s="1" t="n">
        <f aca="false">9-LEN(Q1247)</f>
        <v>9</v>
      </c>
      <c r="S1247" s="1" t="str">
        <f aca="false">REPT(" ",R1247)</f>
        <v>         </v>
      </c>
      <c r="T1247" s="1" t="str">
        <f aca="false">CONCATENATE(S1247,Q1247)</f>
        <v>         </v>
      </c>
      <c r="U1247" s="1"/>
      <c r="X1247" s="0" t="str">
        <f aca="false">IF(A1247&lt;10000000,",,,,,,,",CONCATENATE(A1247,",",B1247,",",F1247,",",H1247,",",L1247,",",P1247,",",T1247,",",U1247))</f>
        <v>,,,,,,,</v>
      </c>
      <c r="Y1247" s="0" t="str">
        <f aca="false">X1247</f>
        <v>,,,,,,,</v>
      </c>
    </row>
    <row r="1248" customFormat="false" ht="14.25" hidden="false" customHeight="false" outlineLevel="0" collapsed="false">
      <c r="A1248" s="1"/>
      <c r="B1248" s="1"/>
      <c r="C1248" s="1"/>
      <c r="D1248" s="1" t="n">
        <f aca="false">8-LEN(C1248)</f>
        <v>8</v>
      </c>
      <c r="E1248" s="1" t="str">
        <f aca="false">REPT(" ",D1248)</f>
        <v>        </v>
      </c>
      <c r="F1248" s="1" t="str">
        <f aca="false">CONCATENATE(E1248,C1248)</f>
        <v>        </v>
      </c>
      <c r="G1248" s="1"/>
      <c r="H1248" s="1" t="str">
        <f aca="false">IF(G1248&lt;100000,"      ",G1248)</f>
        <v>      </v>
      </c>
      <c r="I1248" s="1"/>
      <c r="J1248" s="1" t="n">
        <f aca="false">9-LEN(I1248)</f>
        <v>9</v>
      </c>
      <c r="K1248" s="1" t="str">
        <f aca="false">REPT(" ",J1248)</f>
        <v>         </v>
      </c>
      <c r="L1248" s="1" t="str">
        <f aca="false">CONCATENATE(K1248,I1248)</f>
        <v>         </v>
      </c>
      <c r="M1248" s="1"/>
      <c r="N1248" s="1" t="n">
        <f aca="false">8-LEN(M1248)</f>
        <v>8</v>
      </c>
      <c r="O1248" s="1" t="str">
        <f aca="false">REPT(" ",N1248)</f>
        <v>        </v>
      </c>
      <c r="P1248" s="1" t="str">
        <f aca="false">CONCATENATE(O1248,M1248)</f>
        <v>        </v>
      </c>
      <c r="Q1248" s="1"/>
      <c r="R1248" s="1" t="n">
        <f aca="false">9-LEN(Q1248)</f>
        <v>9</v>
      </c>
      <c r="S1248" s="1" t="str">
        <f aca="false">REPT(" ",R1248)</f>
        <v>         </v>
      </c>
      <c r="T1248" s="1" t="str">
        <f aca="false">CONCATENATE(S1248,Q1248)</f>
        <v>         </v>
      </c>
      <c r="U1248" s="1"/>
      <c r="X1248" s="0" t="str">
        <f aca="false">IF(A1248&lt;10000000,",,,,,,,",CONCATENATE(A1248,",",B1248,",",F1248,",",H1248,",",L1248,",",P1248,",",T1248,",",U1248))</f>
        <v>,,,,,,,</v>
      </c>
      <c r="Y1248" s="0" t="str">
        <f aca="false">X1248</f>
        <v>,,,,,,,</v>
      </c>
    </row>
    <row r="1249" customFormat="false" ht="14.25" hidden="false" customHeight="false" outlineLevel="0" collapsed="false">
      <c r="A1249" s="1"/>
      <c r="B1249" s="1"/>
      <c r="C1249" s="1"/>
      <c r="D1249" s="1" t="n">
        <f aca="false">8-LEN(C1249)</f>
        <v>8</v>
      </c>
      <c r="E1249" s="1" t="str">
        <f aca="false">REPT(" ",D1249)</f>
        <v>        </v>
      </c>
      <c r="F1249" s="1" t="str">
        <f aca="false">CONCATENATE(E1249,C1249)</f>
        <v>        </v>
      </c>
      <c r="G1249" s="1"/>
      <c r="H1249" s="1" t="str">
        <f aca="false">IF(G1249&lt;100000,"      ",G1249)</f>
        <v>      </v>
      </c>
      <c r="I1249" s="1"/>
      <c r="J1249" s="1" t="n">
        <f aca="false">9-LEN(I1249)</f>
        <v>9</v>
      </c>
      <c r="K1249" s="1" t="str">
        <f aca="false">REPT(" ",J1249)</f>
        <v>         </v>
      </c>
      <c r="L1249" s="1" t="str">
        <f aca="false">CONCATENATE(K1249,I1249)</f>
        <v>         </v>
      </c>
      <c r="M1249" s="1"/>
      <c r="N1249" s="1" t="n">
        <f aca="false">8-LEN(M1249)</f>
        <v>8</v>
      </c>
      <c r="O1249" s="1" t="str">
        <f aca="false">REPT(" ",N1249)</f>
        <v>        </v>
      </c>
      <c r="P1249" s="1" t="str">
        <f aca="false">CONCATENATE(O1249,M1249)</f>
        <v>        </v>
      </c>
      <c r="Q1249" s="1"/>
      <c r="R1249" s="1" t="n">
        <f aca="false">9-LEN(Q1249)</f>
        <v>9</v>
      </c>
      <c r="S1249" s="1" t="str">
        <f aca="false">REPT(" ",R1249)</f>
        <v>         </v>
      </c>
      <c r="T1249" s="1" t="str">
        <f aca="false">CONCATENATE(S1249,Q1249)</f>
        <v>         </v>
      </c>
      <c r="U1249" s="1"/>
      <c r="X1249" s="0" t="str">
        <f aca="false">IF(A1249&lt;10000000,",,,,,,,",CONCATENATE(A1249,",",B1249,",",F1249,",",H1249,",",L1249,",",P1249,",",T1249,",",U1249))</f>
        <v>,,,,,,,</v>
      </c>
      <c r="Y1249" s="0" t="str">
        <f aca="false">X1249</f>
        <v>,,,,,,,</v>
      </c>
    </row>
    <row r="1250" customFormat="false" ht="14.25" hidden="false" customHeight="false" outlineLevel="0" collapsed="false">
      <c r="A1250" s="1"/>
      <c r="B1250" s="1"/>
      <c r="C1250" s="1"/>
      <c r="D1250" s="1" t="n">
        <f aca="false">8-LEN(C1250)</f>
        <v>8</v>
      </c>
      <c r="E1250" s="1" t="str">
        <f aca="false">REPT(" ",D1250)</f>
        <v>        </v>
      </c>
      <c r="F1250" s="1" t="str">
        <f aca="false">CONCATENATE(E1250,C1250)</f>
        <v>        </v>
      </c>
      <c r="G1250" s="1"/>
      <c r="H1250" s="1" t="str">
        <f aca="false">IF(G1250&lt;100000,"      ",G1250)</f>
        <v>      </v>
      </c>
      <c r="I1250" s="1"/>
      <c r="J1250" s="1" t="n">
        <f aca="false">9-LEN(I1250)</f>
        <v>9</v>
      </c>
      <c r="K1250" s="1" t="str">
        <f aca="false">REPT(" ",J1250)</f>
        <v>         </v>
      </c>
      <c r="L1250" s="1" t="str">
        <f aca="false">CONCATENATE(K1250,I1250)</f>
        <v>         </v>
      </c>
      <c r="M1250" s="1"/>
      <c r="N1250" s="1" t="n">
        <f aca="false">8-LEN(M1250)</f>
        <v>8</v>
      </c>
      <c r="O1250" s="1" t="str">
        <f aca="false">REPT(" ",N1250)</f>
        <v>        </v>
      </c>
      <c r="P1250" s="1" t="str">
        <f aca="false">CONCATENATE(O1250,M1250)</f>
        <v>        </v>
      </c>
      <c r="Q1250" s="1"/>
      <c r="R1250" s="1" t="n">
        <f aca="false">9-LEN(Q1250)</f>
        <v>9</v>
      </c>
      <c r="S1250" s="1" t="str">
        <f aca="false">REPT(" ",R1250)</f>
        <v>         </v>
      </c>
      <c r="T1250" s="1" t="str">
        <f aca="false">CONCATENATE(S1250,Q1250)</f>
        <v>         </v>
      </c>
      <c r="U1250" s="1"/>
      <c r="X1250" s="0" t="str">
        <f aca="false">IF(A1250&lt;10000000,",,,,,,,",CONCATENATE(A1250,",",B1250,",",F1250,",",H1250,",",L1250,",",P1250,",",T1250,",",U1250))</f>
        <v>,,,,,,,</v>
      </c>
      <c r="Y1250" s="0" t="str">
        <f aca="false">X1250</f>
        <v>,,,,,,,</v>
      </c>
    </row>
    <row r="1251" customFormat="false" ht="14.25" hidden="false" customHeight="false" outlineLevel="0" collapsed="false">
      <c r="A1251" s="1"/>
      <c r="B1251" s="1"/>
      <c r="C1251" s="1"/>
      <c r="D1251" s="1" t="n">
        <f aca="false">8-LEN(C1251)</f>
        <v>8</v>
      </c>
      <c r="E1251" s="1" t="str">
        <f aca="false">REPT(" ",D1251)</f>
        <v>        </v>
      </c>
      <c r="F1251" s="1" t="str">
        <f aca="false">CONCATENATE(E1251,C1251)</f>
        <v>        </v>
      </c>
      <c r="G1251" s="1"/>
      <c r="H1251" s="1" t="str">
        <f aca="false">IF(G1251&lt;100000,"      ",G1251)</f>
        <v>      </v>
      </c>
      <c r="I1251" s="1"/>
      <c r="J1251" s="1" t="n">
        <f aca="false">9-LEN(I1251)</f>
        <v>9</v>
      </c>
      <c r="K1251" s="1" t="str">
        <f aca="false">REPT(" ",J1251)</f>
        <v>         </v>
      </c>
      <c r="L1251" s="1" t="str">
        <f aca="false">CONCATENATE(K1251,I1251)</f>
        <v>         </v>
      </c>
      <c r="M1251" s="1"/>
      <c r="N1251" s="1" t="n">
        <f aca="false">8-LEN(M1251)</f>
        <v>8</v>
      </c>
      <c r="O1251" s="1" t="str">
        <f aca="false">REPT(" ",N1251)</f>
        <v>        </v>
      </c>
      <c r="P1251" s="1" t="str">
        <f aca="false">CONCATENATE(O1251,M1251)</f>
        <v>        </v>
      </c>
      <c r="Q1251" s="1"/>
      <c r="R1251" s="1" t="n">
        <f aca="false">9-LEN(Q1251)</f>
        <v>9</v>
      </c>
      <c r="S1251" s="1" t="str">
        <f aca="false">REPT(" ",R1251)</f>
        <v>         </v>
      </c>
      <c r="T1251" s="1" t="str">
        <f aca="false">CONCATENATE(S1251,Q1251)</f>
        <v>         </v>
      </c>
      <c r="U1251" s="1"/>
      <c r="X1251" s="0" t="str">
        <f aca="false">IF(A1251&lt;10000000,",,,,,,,",CONCATENATE(A1251,",",B1251,",",F1251,",",H1251,",",L1251,",",P1251,",",T1251,",",U1251))</f>
        <v>,,,,,,,</v>
      </c>
      <c r="Y1251" s="0" t="str">
        <f aca="false">X1251</f>
        <v>,,,,,,,</v>
      </c>
    </row>
    <row r="1252" customFormat="false" ht="14.25" hidden="false" customHeight="false" outlineLevel="0" collapsed="false">
      <c r="A1252" s="1"/>
      <c r="B1252" s="1"/>
      <c r="C1252" s="1"/>
      <c r="D1252" s="1" t="n">
        <f aca="false">8-LEN(C1252)</f>
        <v>8</v>
      </c>
      <c r="E1252" s="1" t="str">
        <f aca="false">REPT(" ",D1252)</f>
        <v>        </v>
      </c>
      <c r="F1252" s="1" t="str">
        <f aca="false">CONCATENATE(E1252,C1252)</f>
        <v>        </v>
      </c>
      <c r="G1252" s="1"/>
      <c r="H1252" s="1" t="str">
        <f aca="false">IF(G1252&lt;100000,"      ",G1252)</f>
        <v>      </v>
      </c>
      <c r="I1252" s="1"/>
      <c r="J1252" s="1" t="n">
        <f aca="false">9-LEN(I1252)</f>
        <v>9</v>
      </c>
      <c r="K1252" s="1" t="str">
        <f aca="false">REPT(" ",J1252)</f>
        <v>         </v>
      </c>
      <c r="L1252" s="1" t="str">
        <f aca="false">CONCATENATE(K1252,I1252)</f>
        <v>         </v>
      </c>
      <c r="M1252" s="1"/>
      <c r="N1252" s="1" t="n">
        <f aca="false">8-LEN(M1252)</f>
        <v>8</v>
      </c>
      <c r="O1252" s="1" t="str">
        <f aca="false">REPT(" ",N1252)</f>
        <v>        </v>
      </c>
      <c r="P1252" s="1" t="str">
        <f aca="false">CONCATENATE(O1252,M1252)</f>
        <v>        </v>
      </c>
      <c r="Q1252" s="1"/>
      <c r="R1252" s="1" t="n">
        <f aca="false">9-LEN(Q1252)</f>
        <v>9</v>
      </c>
      <c r="S1252" s="1" t="str">
        <f aca="false">REPT(" ",R1252)</f>
        <v>         </v>
      </c>
      <c r="T1252" s="1" t="str">
        <f aca="false">CONCATENATE(S1252,Q1252)</f>
        <v>         </v>
      </c>
      <c r="U1252" s="1"/>
      <c r="X1252" s="0" t="str">
        <f aca="false">IF(A1252&lt;10000000,",,,,,,,",CONCATENATE(A1252,",",B1252,",",F1252,",",H1252,",",L1252,",",P1252,",",T1252,",",U1252))</f>
        <v>,,,,,,,</v>
      </c>
      <c r="Y1252" s="0" t="str">
        <f aca="false">X1252</f>
        <v>,,,,,,,</v>
      </c>
    </row>
    <row r="1253" customFormat="false" ht="14.25" hidden="false" customHeight="false" outlineLevel="0" collapsed="false">
      <c r="A1253" s="1"/>
      <c r="B1253" s="1"/>
      <c r="C1253" s="1"/>
      <c r="D1253" s="1" t="n">
        <f aca="false">8-LEN(C1253)</f>
        <v>8</v>
      </c>
      <c r="E1253" s="1" t="str">
        <f aca="false">REPT(" ",D1253)</f>
        <v>        </v>
      </c>
      <c r="F1253" s="1" t="str">
        <f aca="false">CONCATENATE(E1253,C1253)</f>
        <v>        </v>
      </c>
      <c r="G1253" s="1"/>
      <c r="H1253" s="1" t="str">
        <f aca="false">IF(G1253&lt;100000,"      ",G1253)</f>
        <v>      </v>
      </c>
      <c r="I1253" s="1"/>
      <c r="J1253" s="1" t="n">
        <f aca="false">9-LEN(I1253)</f>
        <v>9</v>
      </c>
      <c r="K1253" s="1" t="str">
        <f aca="false">REPT(" ",J1253)</f>
        <v>         </v>
      </c>
      <c r="L1253" s="1" t="str">
        <f aca="false">CONCATENATE(K1253,I1253)</f>
        <v>         </v>
      </c>
      <c r="M1253" s="1"/>
      <c r="N1253" s="1" t="n">
        <f aca="false">8-LEN(M1253)</f>
        <v>8</v>
      </c>
      <c r="O1253" s="1" t="str">
        <f aca="false">REPT(" ",N1253)</f>
        <v>        </v>
      </c>
      <c r="P1253" s="1" t="str">
        <f aca="false">CONCATENATE(O1253,M1253)</f>
        <v>        </v>
      </c>
      <c r="Q1253" s="1"/>
      <c r="R1253" s="1" t="n">
        <f aca="false">9-LEN(Q1253)</f>
        <v>9</v>
      </c>
      <c r="S1253" s="1" t="str">
        <f aca="false">REPT(" ",R1253)</f>
        <v>         </v>
      </c>
      <c r="T1253" s="1" t="str">
        <f aca="false">CONCATENATE(S1253,Q1253)</f>
        <v>         </v>
      </c>
      <c r="U1253" s="1"/>
      <c r="X1253" s="0" t="str">
        <f aca="false">IF(A1253&lt;10000000,",,,,,,,",CONCATENATE(A1253,",",B1253,",",F1253,",",H1253,",",L1253,",",P1253,",",T1253,",",U1253))</f>
        <v>,,,,,,,</v>
      </c>
      <c r="Y1253" s="0" t="str">
        <f aca="false">X1253</f>
        <v>,,,,,,,</v>
      </c>
    </row>
    <row r="1254" customFormat="false" ht="14.25" hidden="false" customHeight="false" outlineLevel="0" collapsed="false">
      <c r="A1254" s="1"/>
      <c r="B1254" s="1"/>
      <c r="C1254" s="1"/>
      <c r="D1254" s="1" t="n">
        <f aca="false">8-LEN(C1254)</f>
        <v>8</v>
      </c>
      <c r="E1254" s="1" t="str">
        <f aca="false">REPT(" ",D1254)</f>
        <v>        </v>
      </c>
      <c r="F1254" s="1" t="str">
        <f aca="false">CONCATENATE(E1254,C1254)</f>
        <v>        </v>
      </c>
      <c r="G1254" s="1"/>
      <c r="H1254" s="1" t="str">
        <f aca="false">IF(G1254&lt;100000,"      ",G1254)</f>
        <v>      </v>
      </c>
      <c r="I1254" s="1"/>
      <c r="J1254" s="1" t="n">
        <f aca="false">9-LEN(I1254)</f>
        <v>9</v>
      </c>
      <c r="K1254" s="1" t="str">
        <f aca="false">REPT(" ",J1254)</f>
        <v>         </v>
      </c>
      <c r="L1254" s="1" t="str">
        <f aca="false">CONCATENATE(K1254,I1254)</f>
        <v>         </v>
      </c>
      <c r="M1254" s="1"/>
      <c r="N1254" s="1" t="n">
        <f aca="false">8-LEN(M1254)</f>
        <v>8</v>
      </c>
      <c r="O1254" s="1" t="str">
        <f aca="false">REPT(" ",N1254)</f>
        <v>        </v>
      </c>
      <c r="P1254" s="1" t="str">
        <f aca="false">CONCATENATE(O1254,M1254)</f>
        <v>        </v>
      </c>
      <c r="Q1254" s="1"/>
      <c r="R1254" s="1" t="n">
        <f aca="false">9-LEN(Q1254)</f>
        <v>9</v>
      </c>
      <c r="S1254" s="1" t="str">
        <f aca="false">REPT(" ",R1254)</f>
        <v>         </v>
      </c>
      <c r="T1254" s="1" t="str">
        <f aca="false">CONCATENATE(S1254,Q1254)</f>
        <v>         </v>
      </c>
      <c r="U1254" s="1"/>
      <c r="X1254" s="0" t="str">
        <f aca="false">IF(A1254&lt;10000000,",,,,,,,",CONCATENATE(A1254,",",B1254,",",F1254,",",H1254,",",L1254,",",P1254,",",T1254,",",U1254))</f>
        <v>,,,,,,,</v>
      </c>
      <c r="Y1254" s="0" t="str">
        <f aca="false">X1254</f>
        <v>,,,,,,,</v>
      </c>
    </row>
    <row r="1255" customFormat="false" ht="14.25" hidden="false" customHeight="false" outlineLevel="0" collapsed="false">
      <c r="A1255" s="1"/>
      <c r="B1255" s="1"/>
      <c r="C1255" s="1"/>
      <c r="D1255" s="1" t="n">
        <f aca="false">8-LEN(C1255)</f>
        <v>8</v>
      </c>
      <c r="E1255" s="1" t="str">
        <f aca="false">REPT(" ",D1255)</f>
        <v>        </v>
      </c>
      <c r="F1255" s="1" t="str">
        <f aca="false">CONCATENATE(E1255,C1255)</f>
        <v>        </v>
      </c>
      <c r="G1255" s="1"/>
      <c r="H1255" s="1" t="str">
        <f aca="false">IF(G1255&lt;100000,"      ",G1255)</f>
        <v>      </v>
      </c>
      <c r="I1255" s="1"/>
      <c r="J1255" s="1" t="n">
        <f aca="false">9-LEN(I1255)</f>
        <v>9</v>
      </c>
      <c r="K1255" s="1" t="str">
        <f aca="false">REPT(" ",J1255)</f>
        <v>         </v>
      </c>
      <c r="L1255" s="1" t="str">
        <f aca="false">CONCATENATE(K1255,I1255)</f>
        <v>         </v>
      </c>
      <c r="M1255" s="1"/>
      <c r="N1255" s="1" t="n">
        <f aca="false">8-LEN(M1255)</f>
        <v>8</v>
      </c>
      <c r="O1255" s="1" t="str">
        <f aca="false">REPT(" ",N1255)</f>
        <v>        </v>
      </c>
      <c r="P1255" s="1" t="str">
        <f aca="false">CONCATENATE(O1255,M1255)</f>
        <v>        </v>
      </c>
      <c r="Q1255" s="1"/>
      <c r="R1255" s="1" t="n">
        <f aca="false">9-LEN(Q1255)</f>
        <v>9</v>
      </c>
      <c r="S1255" s="1" t="str">
        <f aca="false">REPT(" ",R1255)</f>
        <v>         </v>
      </c>
      <c r="T1255" s="1" t="str">
        <f aca="false">CONCATENATE(S1255,Q1255)</f>
        <v>         </v>
      </c>
      <c r="U1255" s="1"/>
      <c r="X1255" s="0" t="str">
        <f aca="false">IF(A1255&lt;10000000,",,,,,,,",CONCATENATE(A1255,",",B1255,",",F1255,",",H1255,",",L1255,",",P1255,",",T1255,",",U1255))</f>
        <v>,,,,,,,</v>
      </c>
      <c r="Y1255" s="0" t="str">
        <f aca="false">X1255</f>
        <v>,,,,,,,</v>
      </c>
    </row>
    <row r="1256" customFormat="false" ht="14.25" hidden="false" customHeight="false" outlineLevel="0" collapsed="false">
      <c r="A1256" s="1"/>
      <c r="B1256" s="1"/>
      <c r="C1256" s="1"/>
      <c r="D1256" s="1" t="n">
        <f aca="false">8-LEN(C1256)</f>
        <v>8</v>
      </c>
      <c r="E1256" s="1" t="str">
        <f aca="false">REPT(" ",D1256)</f>
        <v>        </v>
      </c>
      <c r="F1256" s="1" t="str">
        <f aca="false">CONCATENATE(E1256,C1256)</f>
        <v>        </v>
      </c>
      <c r="G1256" s="1"/>
      <c r="H1256" s="1" t="str">
        <f aca="false">IF(G1256&lt;100000,"      ",G1256)</f>
        <v>      </v>
      </c>
      <c r="I1256" s="1"/>
      <c r="J1256" s="1" t="n">
        <f aca="false">9-LEN(I1256)</f>
        <v>9</v>
      </c>
      <c r="K1256" s="1" t="str">
        <f aca="false">REPT(" ",J1256)</f>
        <v>         </v>
      </c>
      <c r="L1256" s="1" t="str">
        <f aca="false">CONCATENATE(K1256,I1256)</f>
        <v>         </v>
      </c>
      <c r="M1256" s="1"/>
      <c r="N1256" s="1" t="n">
        <f aca="false">8-LEN(M1256)</f>
        <v>8</v>
      </c>
      <c r="O1256" s="1" t="str">
        <f aca="false">REPT(" ",N1256)</f>
        <v>        </v>
      </c>
      <c r="P1256" s="1" t="str">
        <f aca="false">CONCATENATE(O1256,M1256)</f>
        <v>        </v>
      </c>
      <c r="Q1256" s="1"/>
      <c r="R1256" s="1" t="n">
        <f aca="false">9-LEN(Q1256)</f>
        <v>9</v>
      </c>
      <c r="S1256" s="1" t="str">
        <f aca="false">REPT(" ",R1256)</f>
        <v>         </v>
      </c>
      <c r="T1256" s="1" t="str">
        <f aca="false">CONCATENATE(S1256,Q1256)</f>
        <v>         </v>
      </c>
      <c r="U1256" s="1"/>
      <c r="X1256" s="0" t="str">
        <f aca="false">IF(A1256&lt;10000000,",,,,,,,",CONCATENATE(A1256,",",B1256,",",F1256,",",H1256,",",L1256,",",P1256,",",T1256,",",U1256))</f>
        <v>,,,,,,,</v>
      </c>
      <c r="Y1256" s="0" t="str">
        <f aca="false">X1256</f>
        <v>,,,,,,,</v>
      </c>
    </row>
    <row r="1257" customFormat="false" ht="14.25" hidden="false" customHeight="false" outlineLevel="0" collapsed="false">
      <c r="A1257" s="1"/>
      <c r="B1257" s="1"/>
      <c r="C1257" s="1"/>
      <c r="D1257" s="1" t="n">
        <f aca="false">8-LEN(C1257)</f>
        <v>8</v>
      </c>
      <c r="E1257" s="1" t="str">
        <f aca="false">REPT(" ",D1257)</f>
        <v>        </v>
      </c>
      <c r="F1257" s="1" t="str">
        <f aca="false">CONCATENATE(E1257,C1257)</f>
        <v>        </v>
      </c>
      <c r="G1257" s="1"/>
      <c r="H1257" s="1" t="str">
        <f aca="false">IF(G1257&lt;100000,"      ",G1257)</f>
        <v>      </v>
      </c>
      <c r="I1257" s="1"/>
      <c r="J1257" s="1" t="n">
        <f aca="false">9-LEN(I1257)</f>
        <v>9</v>
      </c>
      <c r="K1257" s="1" t="str">
        <f aca="false">REPT(" ",J1257)</f>
        <v>         </v>
      </c>
      <c r="L1257" s="1" t="str">
        <f aca="false">CONCATENATE(K1257,I1257)</f>
        <v>         </v>
      </c>
      <c r="M1257" s="1"/>
      <c r="N1257" s="1" t="n">
        <f aca="false">8-LEN(M1257)</f>
        <v>8</v>
      </c>
      <c r="O1257" s="1" t="str">
        <f aca="false">REPT(" ",N1257)</f>
        <v>        </v>
      </c>
      <c r="P1257" s="1" t="str">
        <f aca="false">CONCATENATE(O1257,M1257)</f>
        <v>        </v>
      </c>
      <c r="Q1257" s="1"/>
      <c r="R1257" s="1" t="n">
        <f aca="false">9-LEN(Q1257)</f>
        <v>9</v>
      </c>
      <c r="S1257" s="1" t="str">
        <f aca="false">REPT(" ",R1257)</f>
        <v>         </v>
      </c>
      <c r="T1257" s="1" t="str">
        <f aca="false">CONCATENATE(S1257,Q1257)</f>
        <v>         </v>
      </c>
      <c r="U1257" s="1"/>
      <c r="X1257" s="0" t="str">
        <f aca="false">IF(A1257&lt;10000000,",,,,,,,",CONCATENATE(A1257,",",B1257,",",F1257,",",H1257,",",L1257,",",P1257,",",T1257,",",U1257))</f>
        <v>,,,,,,,</v>
      </c>
      <c r="Y1257" s="0" t="str">
        <f aca="false">X1257</f>
        <v>,,,,,,,</v>
      </c>
    </row>
    <row r="1258" customFormat="false" ht="14.25" hidden="false" customHeight="false" outlineLevel="0" collapsed="false">
      <c r="A1258" s="1"/>
      <c r="B1258" s="1"/>
      <c r="C1258" s="1"/>
      <c r="D1258" s="1" t="n">
        <f aca="false">8-LEN(C1258)</f>
        <v>8</v>
      </c>
      <c r="E1258" s="1" t="str">
        <f aca="false">REPT(" ",D1258)</f>
        <v>        </v>
      </c>
      <c r="F1258" s="1" t="str">
        <f aca="false">CONCATENATE(E1258,C1258)</f>
        <v>        </v>
      </c>
      <c r="G1258" s="1"/>
      <c r="H1258" s="1" t="str">
        <f aca="false">IF(G1258&lt;100000,"      ",G1258)</f>
        <v>      </v>
      </c>
      <c r="I1258" s="1"/>
      <c r="J1258" s="1" t="n">
        <f aca="false">9-LEN(I1258)</f>
        <v>9</v>
      </c>
      <c r="K1258" s="1" t="str">
        <f aca="false">REPT(" ",J1258)</f>
        <v>         </v>
      </c>
      <c r="L1258" s="1" t="str">
        <f aca="false">CONCATENATE(K1258,I1258)</f>
        <v>         </v>
      </c>
      <c r="M1258" s="1"/>
      <c r="N1258" s="1" t="n">
        <f aca="false">8-LEN(M1258)</f>
        <v>8</v>
      </c>
      <c r="O1258" s="1" t="str">
        <f aca="false">REPT(" ",N1258)</f>
        <v>        </v>
      </c>
      <c r="P1258" s="1" t="str">
        <f aca="false">CONCATENATE(O1258,M1258)</f>
        <v>        </v>
      </c>
      <c r="Q1258" s="1"/>
      <c r="R1258" s="1" t="n">
        <f aca="false">9-LEN(Q1258)</f>
        <v>9</v>
      </c>
      <c r="S1258" s="1" t="str">
        <f aca="false">REPT(" ",R1258)</f>
        <v>         </v>
      </c>
      <c r="T1258" s="1" t="str">
        <f aca="false">CONCATENATE(S1258,Q1258)</f>
        <v>         </v>
      </c>
      <c r="U1258" s="1"/>
      <c r="X1258" s="0" t="str">
        <f aca="false">IF(A1258&lt;10000000,",,,,,,,",CONCATENATE(A1258,",",B1258,",",F1258,",",H1258,",",L1258,",",P1258,",",T1258,",",U1258))</f>
        <v>,,,,,,,</v>
      </c>
      <c r="Y1258" s="0" t="str">
        <f aca="false">X1258</f>
        <v>,,,,,,,</v>
      </c>
    </row>
    <row r="1259" customFormat="false" ht="14.25" hidden="false" customHeight="false" outlineLevel="0" collapsed="false">
      <c r="A1259" s="1"/>
      <c r="B1259" s="1"/>
      <c r="C1259" s="1"/>
      <c r="D1259" s="1" t="n">
        <f aca="false">8-LEN(C1259)</f>
        <v>8</v>
      </c>
      <c r="E1259" s="1" t="str">
        <f aca="false">REPT(" ",D1259)</f>
        <v>        </v>
      </c>
      <c r="F1259" s="1" t="str">
        <f aca="false">CONCATENATE(E1259,C1259)</f>
        <v>        </v>
      </c>
      <c r="G1259" s="1"/>
      <c r="H1259" s="1" t="str">
        <f aca="false">IF(G1259&lt;100000,"      ",G1259)</f>
        <v>      </v>
      </c>
      <c r="I1259" s="1"/>
      <c r="J1259" s="1" t="n">
        <f aca="false">9-LEN(I1259)</f>
        <v>9</v>
      </c>
      <c r="K1259" s="1" t="str">
        <f aca="false">REPT(" ",J1259)</f>
        <v>         </v>
      </c>
      <c r="L1259" s="1" t="str">
        <f aca="false">CONCATENATE(K1259,I1259)</f>
        <v>         </v>
      </c>
      <c r="M1259" s="1"/>
      <c r="N1259" s="1" t="n">
        <f aca="false">8-LEN(M1259)</f>
        <v>8</v>
      </c>
      <c r="O1259" s="1" t="str">
        <f aca="false">REPT(" ",N1259)</f>
        <v>        </v>
      </c>
      <c r="P1259" s="1" t="str">
        <f aca="false">CONCATENATE(O1259,M1259)</f>
        <v>        </v>
      </c>
      <c r="Q1259" s="1"/>
      <c r="R1259" s="1" t="n">
        <f aca="false">9-LEN(Q1259)</f>
        <v>9</v>
      </c>
      <c r="S1259" s="1" t="str">
        <f aca="false">REPT(" ",R1259)</f>
        <v>         </v>
      </c>
      <c r="T1259" s="1" t="str">
        <f aca="false">CONCATENATE(S1259,Q1259)</f>
        <v>         </v>
      </c>
      <c r="U1259" s="1"/>
      <c r="X1259" s="0" t="str">
        <f aca="false">IF(A1259&lt;10000000,",,,,,,,",CONCATENATE(A1259,",",B1259,",",F1259,",",H1259,",",L1259,",",P1259,",",T1259,",",U1259))</f>
        <v>,,,,,,,</v>
      </c>
      <c r="Y1259" s="0" t="str">
        <f aca="false">X1259</f>
        <v>,,,,,,,</v>
      </c>
    </row>
    <row r="1260" customFormat="false" ht="14.25" hidden="false" customHeight="false" outlineLevel="0" collapsed="false">
      <c r="A1260" s="1"/>
      <c r="B1260" s="1"/>
      <c r="C1260" s="1"/>
      <c r="D1260" s="1" t="n">
        <f aca="false">8-LEN(C1260)</f>
        <v>8</v>
      </c>
      <c r="E1260" s="1" t="str">
        <f aca="false">REPT(" ",D1260)</f>
        <v>        </v>
      </c>
      <c r="F1260" s="1" t="str">
        <f aca="false">CONCATENATE(E1260,C1260)</f>
        <v>        </v>
      </c>
      <c r="G1260" s="1"/>
      <c r="H1260" s="1" t="str">
        <f aca="false">IF(G1260&lt;100000,"      ",G1260)</f>
        <v>      </v>
      </c>
      <c r="I1260" s="1"/>
      <c r="J1260" s="1" t="n">
        <f aca="false">9-LEN(I1260)</f>
        <v>9</v>
      </c>
      <c r="K1260" s="1" t="str">
        <f aca="false">REPT(" ",J1260)</f>
        <v>         </v>
      </c>
      <c r="L1260" s="1" t="str">
        <f aca="false">CONCATENATE(K1260,I1260)</f>
        <v>         </v>
      </c>
      <c r="M1260" s="1"/>
      <c r="N1260" s="1" t="n">
        <f aca="false">8-LEN(M1260)</f>
        <v>8</v>
      </c>
      <c r="O1260" s="1" t="str">
        <f aca="false">REPT(" ",N1260)</f>
        <v>        </v>
      </c>
      <c r="P1260" s="1" t="str">
        <f aca="false">CONCATENATE(O1260,M1260)</f>
        <v>        </v>
      </c>
      <c r="Q1260" s="1"/>
      <c r="R1260" s="1" t="n">
        <f aca="false">9-LEN(Q1260)</f>
        <v>9</v>
      </c>
      <c r="S1260" s="1" t="str">
        <f aca="false">REPT(" ",R1260)</f>
        <v>         </v>
      </c>
      <c r="T1260" s="1" t="str">
        <f aca="false">CONCATENATE(S1260,Q1260)</f>
        <v>         </v>
      </c>
      <c r="U1260" s="1"/>
      <c r="X1260" s="0" t="str">
        <f aca="false">IF(A1260&lt;10000000,",,,,,,,",CONCATENATE(A1260,",",B1260,",",F1260,",",H1260,",",L1260,",",P1260,",",T1260,",",U1260))</f>
        <v>,,,,,,,</v>
      </c>
      <c r="Y1260" s="0" t="str">
        <f aca="false">X1260</f>
        <v>,,,,,,,</v>
      </c>
    </row>
    <row r="1261" customFormat="false" ht="14.25" hidden="false" customHeight="false" outlineLevel="0" collapsed="false">
      <c r="A1261" s="1"/>
      <c r="B1261" s="1"/>
      <c r="C1261" s="1"/>
      <c r="D1261" s="1" t="n">
        <f aca="false">8-LEN(C1261)</f>
        <v>8</v>
      </c>
      <c r="E1261" s="1" t="str">
        <f aca="false">REPT(" ",D1261)</f>
        <v>        </v>
      </c>
      <c r="F1261" s="1" t="str">
        <f aca="false">CONCATENATE(E1261,C1261)</f>
        <v>        </v>
      </c>
      <c r="G1261" s="1"/>
      <c r="H1261" s="1" t="str">
        <f aca="false">IF(G1261&lt;100000,"      ",G1261)</f>
        <v>      </v>
      </c>
      <c r="I1261" s="1"/>
      <c r="J1261" s="1" t="n">
        <f aca="false">9-LEN(I1261)</f>
        <v>9</v>
      </c>
      <c r="K1261" s="1" t="str">
        <f aca="false">REPT(" ",J1261)</f>
        <v>         </v>
      </c>
      <c r="L1261" s="1" t="str">
        <f aca="false">CONCATENATE(K1261,I1261)</f>
        <v>         </v>
      </c>
      <c r="M1261" s="1"/>
      <c r="N1261" s="1" t="n">
        <f aca="false">8-LEN(M1261)</f>
        <v>8</v>
      </c>
      <c r="O1261" s="1" t="str">
        <f aca="false">REPT(" ",N1261)</f>
        <v>        </v>
      </c>
      <c r="P1261" s="1" t="str">
        <f aca="false">CONCATENATE(O1261,M1261)</f>
        <v>        </v>
      </c>
      <c r="Q1261" s="1"/>
      <c r="R1261" s="1" t="n">
        <f aca="false">9-LEN(Q1261)</f>
        <v>9</v>
      </c>
      <c r="S1261" s="1" t="str">
        <f aca="false">REPT(" ",R1261)</f>
        <v>         </v>
      </c>
      <c r="T1261" s="1" t="str">
        <f aca="false">CONCATENATE(S1261,Q1261)</f>
        <v>         </v>
      </c>
      <c r="U1261" s="1"/>
      <c r="X1261" s="0" t="str">
        <f aca="false">IF(A1261&lt;10000000,",,,,,,,",CONCATENATE(A1261,",",B1261,",",F1261,",",H1261,",",L1261,",",P1261,",",T1261,",",U1261))</f>
        <v>,,,,,,,</v>
      </c>
      <c r="Y1261" s="0" t="str">
        <f aca="false">X1261</f>
        <v>,,,,,,,</v>
      </c>
    </row>
    <row r="1262" customFormat="false" ht="14.25" hidden="false" customHeight="false" outlineLevel="0" collapsed="false">
      <c r="A1262" s="1"/>
      <c r="B1262" s="1"/>
      <c r="C1262" s="1"/>
      <c r="D1262" s="1" t="n">
        <f aca="false">8-LEN(C1262)</f>
        <v>8</v>
      </c>
      <c r="E1262" s="1" t="str">
        <f aca="false">REPT(" ",D1262)</f>
        <v>        </v>
      </c>
      <c r="F1262" s="1" t="str">
        <f aca="false">CONCATENATE(E1262,C1262)</f>
        <v>        </v>
      </c>
      <c r="G1262" s="1"/>
      <c r="H1262" s="1" t="str">
        <f aca="false">IF(G1262&lt;100000,"      ",G1262)</f>
        <v>      </v>
      </c>
      <c r="I1262" s="1"/>
      <c r="J1262" s="1" t="n">
        <f aca="false">9-LEN(I1262)</f>
        <v>9</v>
      </c>
      <c r="K1262" s="1" t="str">
        <f aca="false">REPT(" ",J1262)</f>
        <v>         </v>
      </c>
      <c r="L1262" s="1" t="str">
        <f aca="false">CONCATENATE(K1262,I1262)</f>
        <v>         </v>
      </c>
      <c r="M1262" s="1"/>
      <c r="N1262" s="1" t="n">
        <f aca="false">8-LEN(M1262)</f>
        <v>8</v>
      </c>
      <c r="O1262" s="1" t="str">
        <f aca="false">REPT(" ",N1262)</f>
        <v>        </v>
      </c>
      <c r="P1262" s="1" t="str">
        <f aca="false">CONCATENATE(O1262,M1262)</f>
        <v>        </v>
      </c>
      <c r="Q1262" s="1"/>
      <c r="R1262" s="1" t="n">
        <f aca="false">9-LEN(Q1262)</f>
        <v>9</v>
      </c>
      <c r="S1262" s="1" t="str">
        <f aca="false">REPT(" ",R1262)</f>
        <v>         </v>
      </c>
      <c r="T1262" s="1" t="str">
        <f aca="false">CONCATENATE(S1262,Q1262)</f>
        <v>         </v>
      </c>
      <c r="U1262" s="1"/>
      <c r="X1262" s="0" t="str">
        <f aca="false">IF(A1262&lt;10000000,",,,,,,,",CONCATENATE(A1262,",",B1262,",",F1262,",",H1262,",",L1262,",",P1262,",",T1262,",",U1262))</f>
        <v>,,,,,,,</v>
      </c>
      <c r="Y1262" s="0" t="str">
        <f aca="false">X1262</f>
        <v>,,,,,,,</v>
      </c>
    </row>
    <row r="1263" customFormat="false" ht="14.25" hidden="false" customHeight="false" outlineLevel="0" collapsed="false">
      <c r="A1263" s="1"/>
      <c r="B1263" s="1"/>
      <c r="C1263" s="1"/>
      <c r="D1263" s="1" t="n">
        <f aca="false">8-LEN(C1263)</f>
        <v>8</v>
      </c>
      <c r="E1263" s="1" t="str">
        <f aca="false">REPT(" ",D1263)</f>
        <v>        </v>
      </c>
      <c r="F1263" s="1" t="str">
        <f aca="false">CONCATENATE(E1263,C1263)</f>
        <v>        </v>
      </c>
      <c r="G1263" s="1"/>
      <c r="H1263" s="1" t="str">
        <f aca="false">IF(G1263&lt;100000,"      ",G1263)</f>
        <v>      </v>
      </c>
      <c r="I1263" s="1"/>
      <c r="J1263" s="1" t="n">
        <f aca="false">9-LEN(I1263)</f>
        <v>9</v>
      </c>
      <c r="K1263" s="1" t="str">
        <f aca="false">REPT(" ",J1263)</f>
        <v>         </v>
      </c>
      <c r="L1263" s="1" t="str">
        <f aca="false">CONCATENATE(K1263,I1263)</f>
        <v>         </v>
      </c>
      <c r="M1263" s="1"/>
      <c r="N1263" s="1" t="n">
        <f aca="false">8-LEN(M1263)</f>
        <v>8</v>
      </c>
      <c r="O1263" s="1" t="str">
        <f aca="false">REPT(" ",N1263)</f>
        <v>        </v>
      </c>
      <c r="P1263" s="1" t="str">
        <f aca="false">CONCATENATE(O1263,M1263)</f>
        <v>        </v>
      </c>
      <c r="Q1263" s="1"/>
      <c r="R1263" s="1" t="n">
        <f aca="false">9-LEN(Q1263)</f>
        <v>9</v>
      </c>
      <c r="S1263" s="1" t="str">
        <f aca="false">REPT(" ",R1263)</f>
        <v>         </v>
      </c>
      <c r="T1263" s="1" t="str">
        <f aca="false">CONCATENATE(S1263,Q1263)</f>
        <v>         </v>
      </c>
      <c r="U1263" s="1"/>
      <c r="X1263" s="0" t="str">
        <f aca="false">IF(A1263&lt;10000000,",,,,,,,",CONCATENATE(A1263,",",B1263,",",F1263,",",H1263,",",L1263,",",P1263,",",T1263,",",U1263))</f>
        <v>,,,,,,,</v>
      </c>
      <c r="Y1263" s="0" t="str">
        <f aca="false">X1263</f>
        <v>,,,,,,,</v>
      </c>
    </row>
    <row r="1264" customFormat="false" ht="14.25" hidden="false" customHeight="false" outlineLevel="0" collapsed="false">
      <c r="A1264" s="1"/>
      <c r="B1264" s="1"/>
      <c r="C1264" s="1"/>
      <c r="D1264" s="1" t="n">
        <f aca="false">8-LEN(C1264)</f>
        <v>8</v>
      </c>
      <c r="E1264" s="1" t="str">
        <f aca="false">REPT(" ",D1264)</f>
        <v>        </v>
      </c>
      <c r="F1264" s="1" t="str">
        <f aca="false">CONCATENATE(E1264,C1264)</f>
        <v>        </v>
      </c>
      <c r="G1264" s="1"/>
      <c r="H1264" s="1" t="str">
        <f aca="false">IF(G1264&lt;100000,"      ",G1264)</f>
        <v>      </v>
      </c>
      <c r="I1264" s="1"/>
      <c r="J1264" s="1" t="n">
        <f aca="false">9-LEN(I1264)</f>
        <v>9</v>
      </c>
      <c r="K1264" s="1" t="str">
        <f aca="false">REPT(" ",J1264)</f>
        <v>         </v>
      </c>
      <c r="L1264" s="1" t="str">
        <f aca="false">CONCATENATE(K1264,I1264)</f>
        <v>         </v>
      </c>
      <c r="M1264" s="1"/>
      <c r="N1264" s="1" t="n">
        <f aca="false">8-LEN(M1264)</f>
        <v>8</v>
      </c>
      <c r="O1264" s="1" t="str">
        <f aca="false">REPT(" ",N1264)</f>
        <v>        </v>
      </c>
      <c r="P1264" s="1" t="str">
        <f aca="false">CONCATENATE(O1264,M1264)</f>
        <v>        </v>
      </c>
      <c r="Q1264" s="1"/>
      <c r="R1264" s="1" t="n">
        <f aca="false">9-LEN(Q1264)</f>
        <v>9</v>
      </c>
      <c r="S1264" s="1" t="str">
        <f aca="false">REPT(" ",R1264)</f>
        <v>         </v>
      </c>
      <c r="T1264" s="1" t="str">
        <f aca="false">CONCATENATE(S1264,Q1264)</f>
        <v>         </v>
      </c>
      <c r="U1264" s="1"/>
      <c r="X1264" s="0" t="str">
        <f aca="false">IF(A1264&lt;10000000,",,,,,,,",CONCATENATE(A1264,",",B1264,",",F1264,",",H1264,",",L1264,",",P1264,",",T1264,",",U1264))</f>
        <v>,,,,,,,</v>
      </c>
      <c r="Y1264" s="0" t="str">
        <f aca="false">X1264</f>
        <v>,,,,,,,</v>
      </c>
    </row>
    <row r="1265" customFormat="false" ht="14.25" hidden="false" customHeight="false" outlineLevel="0" collapsed="false">
      <c r="A1265" s="1"/>
      <c r="B1265" s="1"/>
      <c r="C1265" s="1"/>
      <c r="D1265" s="1" t="n">
        <f aca="false">8-LEN(C1265)</f>
        <v>8</v>
      </c>
      <c r="E1265" s="1" t="str">
        <f aca="false">REPT(" ",D1265)</f>
        <v>        </v>
      </c>
      <c r="F1265" s="1" t="str">
        <f aca="false">CONCATENATE(E1265,C1265)</f>
        <v>        </v>
      </c>
      <c r="G1265" s="1"/>
      <c r="H1265" s="1" t="str">
        <f aca="false">IF(G1265&lt;100000,"      ",G1265)</f>
        <v>      </v>
      </c>
      <c r="I1265" s="1"/>
      <c r="J1265" s="1" t="n">
        <f aca="false">9-LEN(I1265)</f>
        <v>9</v>
      </c>
      <c r="K1265" s="1" t="str">
        <f aca="false">REPT(" ",J1265)</f>
        <v>         </v>
      </c>
      <c r="L1265" s="1" t="str">
        <f aca="false">CONCATENATE(K1265,I1265)</f>
        <v>         </v>
      </c>
      <c r="M1265" s="1"/>
      <c r="N1265" s="1" t="n">
        <f aca="false">8-LEN(M1265)</f>
        <v>8</v>
      </c>
      <c r="O1265" s="1" t="str">
        <f aca="false">REPT(" ",N1265)</f>
        <v>        </v>
      </c>
      <c r="P1265" s="1" t="str">
        <f aca="false">CONCATENATE(O1265,M1265)</f>
        <v>        </v>
      </c>
      <c r="Q1265" s="1"/>
      <c r="R1265" s="1" t="n">
        <f aca="false">9-LEN(Q1265)</f>
        <v>9</v>
      </c>
      <c r="S1265" s="1" t="str">
        <f aca="false">REPT(" ",R1265)</f>
        <v>         </v>
      </c>
      <c r="T1265" s="1" t="str">
        <f aca="false">CONCATENATE(S1265,Q1265)</f>
        <v>         </v>
      </c>
      <c r="U1265" s="1"/>
      <c r="X1265" s="0" t="str">
        <f aca="false">IF(A1265&lt;10000000,",,,,,,,",CONCATENATE(A1265,",",B1265,",",F1265,",",H1265,",",L1265,",",P1265,",",T1265,",",U1265))</f>
        <v>,,,,,,,</v>
      </c>
      <c r="Y1265" s="0" t="str">
        <f aca="false">X1265</f>
        <v>,,,,,,,</v>
      </c>
    </row>
    <row r="1266" customFormat="false" ht="14.25" hidden="false" customHeight="false" outlineLevel="0" collapsed="false">
      <c r="A1266" s="1"/>
      <c r="B1266" s="1"/>
      <c r="C1266" s="1"/>
      <c r="D1266" s="1" t="n">
        <f aca="false">8-LEN(C1266)</f>
        <v>8</v>
      </c>
      <c r="E1266" s="1" t="str">
        <f aca="false">REPT(" ",D1266)</f>
        <v>        </v>
      </c>
      <c r="F1266" s="1" t="str">
        <f aca="false">CONCATENATE(E1266,C1266)</f>
        <v>        </v>
      </c>
      <c r="G1266" s="1"/>
      <c r="H1266" s="1" t="str">
        <f aca="false">IF(G1266&lt;100000,"      ",G1266)</f>
        <v>      </v>
      </c>
      <c r="I1266" s="1"/>
      <c r="J1266" s="1" t="n">
        <f aca="false">9-LEN(I1266)</f>
        <v>9</v>
      </c>
      <c r="K1266" s="1" t="str">
        <f aca="false">REPT(" ",J1266)</f>
        <v>         </v>
      </c>
      <c r="L1266" s="1" t="str">
        <f aca="false">CONCATENATE(K1266,I1266)</f>
        <v>         </v>
      </c>
      <c r="M1266" s="1"/>
      <c r="N1266" s="1" t="n">
        <f aca="false">8-LEN(M1266)</f>
        <v>8</v>
      </c>
      <c r="O1266" s="1" t="str">
        <f aca="false">REPT(" ",N1266)</f>
        <v>        </v>
      </c>
      <c r="P1266" s="1" t="str">
        <f aca="false">CONCATENATE(O1266,M1266)</f>
        <v>        </v>
      </c>
      <c r="Q1266" s="1"/>
      <c r="R1266" s="1" t="n">
        <f aca="false">9-LEN(Q1266)</f>
        <v>9</v>
      </c>
      <c r="S1266" s="1" t="str">
        <f aca="false">REPT(" ",R1266)</f>
        <v>         </v>
      </c>
      <c r="T1266" s="1" t="str">
        <f aca="false">CONCATENATE(S1266,Q1266)</f>
        <v>         </v>
      </c>
      <c r="U1266" s="1"/>
      <c r="X1266" s="0" t="str">
        <f aca="false">IF(A1266&lt;10000000,",,,,,,,",CONCATENATE(A1266,",",B1266,",",F1266,",",H1266,",",L1266,",",P1266,",",T1266,",",U1266))</f>
        <v>,,,,,,,</v>
      </c>
      <c r="Y1266" s="0" t="str">
        <f aca="false">X1266</f>
        <v>,,,,,,,</v>
      </c>
    </row>
    <row r="1267" customFormat="false" ht="14.25" hidden="false" customHeight="false" outlineLevel="0" collapsed="false">
      <c r="A1267" s="1"/>
      <c r="B1267" s="1"/>
      <c r="C1267" s="1"/>
      <c r="D1267" s="1" t="n">
        <f aca="false">8-LEN(C1267)</f>
        <v>8</v>
      </c>
      <c r="E1267" s="1" t="str">
        <f aca="false">REPT(" ",D1267)</f>
        <v>        </v>
      </c>
      <c r="F1267" s="1" t="str">
        <f aca="false">CONCATENATE(E1267,C1267)</f>
        <v>        </v>
      </c>
      <c r="G1267" s="1"/>
      <c r="H1267" s="1" t="str">
        <f aca="false">IF(G1267&lt;100000,"      ",G1267)</f>
        <v>      </v>
      </c>
      <c r="I1267" s="1"/>
      <c r="J1267" s="1" t="n">
        <f aca="false">9-LEN(I1267)</f>
        <v>9</v>
      </c>
      <c r="K1267" s="1" t="str">
        <f aca="false">REPT(" ",J1267)</f>
        <v>         </v>
      </c>
      <c r="L1267" s="1" t="str">
        <f aca="false">CONCATENATE(K1267,I1267)</f>
        <v>         </v>
      </c>
      <c r="M1267" s="1"/>
      <c r="N1267" s="1" t="n">
        <f aca="false">8-LEN(M1267)</f>
        <v>8</v>
      </c>
      <c r="O1267" s="1" t="str">
        <f aca="false">REPT(" ",N1267)</f>
        <v>        </v>
      </c>
      <c r="P1267" s="1" t="str">
        <f aca="false">CONCATENATE(O1267,M1267)</f>
        <v>        </v>
      </c>
      <c r="Q1267" s="1"/>
      <c r="R1267" s="1" t="n">
        <f aca="false">9-LEN(Q1267)</f>
        <v>9</v>
      </c>
      <c r="S1267" s="1" t="str">
        <f aca="false">REPT(" ",R1267)</f>
        <v>         </v>
      </c>
      <c r="T1267" s="1" t="str">
        <f aca="false">CONCATENATE(S1267,Q1267)</f>
        <v>         </v>
      </c>
      <c r="U1267" s="1"/>
      <c r="X1267" s="0" t="str">
        <f aca="false">IF(A1267&lt;10000000,",,,,,,,",CONCATENATE(A1267,",",B1267,",",F1267,",",H1267,",",L1267,",",P1267,",",T1267,",",U1267))</f>
        <v>,,,,,,,</v>
      </c>
      <c r="Y1267" s="0" t="str">
        <f aca="false">X1267</f>
        <v>,,,,,,,</v>
      </c>
    </row>
    <row r="1268" customFormat="false" ht="14.25" hidden="false" customHeight="false" outlineLevel="0" collapsed="false">
      <c r="A1268" s="1"/>
      <c r="B1268" s="1"/>
      <c r="C1268" s="1"/>
      <c r="D1268" s="1" t="n">
        <f aca="false">8-LEN(C1268)</f>
        <v>8</v>
      </c>
      <c r="E1268" s="1" t="str">
        <f aca="false">REPT(" ",D1268)</f>
        <v>        </v>
      </c>
      <c r="F1268" s="1" t="str">
        <f aca="false">CONCATENATE(E1268,C1268)</f>
        <v>        </v>
      </c>
      <c r="G1268" s="1"/>
      <c r="H1268" s="1" t="str">
        <f aca="false">IF(G1268&lt;100000,"      ",G1268)</f>
        <v>      </v>
      </c>
      <c r="I1268" s="1"/>
      <c r="J1268" s="1" t="n">
        <f aca="false">9-LEN(I1268)</f>
        <v>9</v>
      </c>
      <c r="K1268" s="1" t="str">
        <f aca="false">REPT(" ",J1268)</f>
        <v>         </v>
      </c>
      <c r="L1268" s="1" t="str">
        <f aca="false">CONCATENATE(K1268,I1268)</f>
        <v>         </v>
      </c>
      <c r="M1268" s="1"/>
      <c r="N1268" s="1" t="n">
        <f aca="false">8-LEN(M1268)</f>
        <v>8</v>
      </c>
      <c r="O1268" s="1" t="str">
        <f aca="false">REPT(" ",N1268)</f>
        <v>        </v>
      </c>
      <c r="P1268" s="1" t="str">
        <f aca="false">CONCATENATE(O1268,M1268)</f>
        <v>        </v>
      </c>
      <c r="Q1268" s="1"/>
      <c r="R1268" s="1" t="n">
        <f aca="false">9-LEN(Q1268)</f>
        <v>9</v>
      </c>
      <c r="S1268" s="1" t="str">
        <f aca="false">REPT(" ",R1268)</f>
        <v>         </v>
      </c>
      <c r="T1268" s="1" t="str">
        <f aca="false">CONCATENATE(S1268,Q1268)</f>
        <v>         </v>
      </c>
      <c r="U1268" s="1"/>
      <c r="X1268" s="0" t="str">
        <f aca="false">IF(A1268&lt;10000000,",,,,,,,",CONCATENATE(A1268,",",B1268,",",F1268,",",H1268,",",L1268,",",P1268,",",T1268,",",U1268))</f>
        <v>,,,,,,,</v>
      </c>
      <c r="Y1268" s="0" t="str">
        <f aca="false">X1268</f>
        <v>,,,,,,,</v>
      </c>
    </row>
    <row r="1269" customFormat="false" ht="14.25" hidden="false" customHeight="false" outlineLevel="0" collapsed="false">
      <c r="A1269" s="1"/>
      <c r="B1269" s="1"/>
      <c r="C1269" s="1"/>
      <c r="D1269" s="1" t="n">
        <f aca="false">8-LEN(C1269)</f>
        <v>8</v>
      </c>
      <c r="E1269" s="1" t="str">
        <f aca="false">REPT(" ",D1269)</f>
        <v>        </v>
      </c>
      <c r="F1269" s="1" t="str">
        <f aca="false">CONCATENATE(E1269,C1269)</f>
        <v>        </v>
      </c>
      <c r="G1269" s="1"/>
      <c r="H1269" s="1" t="str">
        <f aca="false">IF(G1269&lt;100000,"      ",G1269)</f>
        <v>      </v>
      </c>
      <c r="I1269" s="1"/>
      <c r="J1269" s="1" t="n">
        <f aca="false">9-LEN(I1269)</f>
        <v>9</v>
      </c>
      <c r="K1269" s="1" t="str">
        <f aca="false">REPT(" ",J1269)</f>
        <v>         </v>
      </c>
      <c r="L1269" s="1" t="str">
        <f aca="false">CONCATENATE(K1269,I1269)</f>
        <v>         </v>
      </c>
      <c r="M1269" s="1"/>
      <c r="N1269" s="1" t="n">
        <f aca="false">8-LEN(M1269)</f>
        <v>8</v>
      </c>
      <c r="O1269" s="1" t="str">
        <f aca="false">REPT(" ",N1269)</f>
        <v>        </v>
      </c>
      <c r="P1269" s="1" t="str">
        <f aca="false">CONCATENATE(O1269,M1269)</f>
        <v>        </v>
      </c>
      <c r="Q1269" s="1"/>
      <c r="R1269" s="1" t="n">
        <f aca="false">9-LEN(Q1269)</f>
        <v>9</v>
      </c>
      <c r="S1269" s="1" t="str">
        <f aca="false">REPT(" ",R1269)</f>
        <v>         </v>
      </c>
      <c r="T1269" s="1" t="str">
        <f aca="false">CONCATENATE(S1269,Q1269)</f>
        <v>         </v>
      </c>
      <c r="U1269" s="1"/>
      <c r="X1269" s="0" t="str">
        <f aca="false">IF(A1269&lt;10000000,",,,,,,,",CONCATENATE(A1269,",",B1269,",",F1269,",",H1269,",",L1269,",",P1269,",",T1269,",",U1269))</f>
        <v>,,,,,,,</v>
      </c>
      <c r="Y1269" s="0" t="str">
        <f aca="false">X1269</f>
        <v>,,,,,,,</v>
      </c>
    </row>
    <row r="1270" customFormat="false" ht="14.25" hidden="false" customHeight="false" outlineLevel="0" collapsed="false">
      <c r="A1270" s="1"/>
      <c r="B1270" s="1"/>
      <c r="C1270" s="1"/>
      <c r="D1270" s="1" t="n">
        <f aca="false">8-LEN(C1270)</f>
        <v>8</v>
      </c>
      <c r="E1270" s="1" t="str">
        <f aca="false">REPT(" ",D1270)</f>
        <v>        </v>
      </c>
      <c r="F1270" s="1" t="str">
        <f aca="false">CONCATENATE(E1270,C1270)</f>
        <v>        </v>
      </c>
      <c r="G1270" s="1"/>
      <c r="H1270" s="1" t="str">
        <f aca="false">IF(G1270&lt;100000,"      ",G1270)</f>
        <v>      </v>
      </c>
      <c r="I1270" s="1"/>
      <c r="J1270" s="1" t="n">
        <f aca="false">9-LEN(I1270)</f>
        <v>9</v>
      </c>
      <c r="K1270" s="1" t="str">
        <f aca="false">REPT(" ",J1270)</f>
        <v>         </v>
      </c>
      <c r="L1270" s="1" t="str">
        <f aca="false">CONCATENATE(K1270,I1270)</f>
        <v>         </v>
      </c>
      <c r="M1270" s="1"/>
      <c r="N1270" s="1" t="n">
        <f aca="false">8-LEN(M1270)</f>
        <v>8</v>
      </c>
      <c r="O1270" s="1" t="str">
        <f aca="false">REPT(" ",N1270)</f>
        <v>        </v>
      </c>
      <c r="P1270" s="1" t="str">
        <f aca="false">CONCATENATE(O1270,M1270)</f>
        <v>        </v>
      </c>
      <c r="Q1270" s="1"/>
      <c r="R1270" s="1" t="n">
        <f aca="false">9-LEN(Q1270)</f>
        <v>9</v>
      </c>
      <c r="S1270" s="1" t="str">
        <f aca="false">REPT(" ",R1270)</f>
        <v>         </v>
      </c>
      <c r="T1270" s="1" t="str">
        <f aca="false">CONCATENATE(S1270,Q1270)</f>
        <v>         </v>
      </c>
      <c r="U1270" s="1"/>
      <c r="X1270" s="0" t="str">
        <f aca="false">IF(A1270&lt;10000000,",,,,,,,",CONCATENATE(A1270,",",B1270,",",F1270,",",H1270,",",L1270,",",P1270,",",T1270,",",U1270))</f>
        <v>,,,,,,,</v>
      </c>
      <c r="Y1270" s="0" t="str">
        <f aca="false">X1270</f>
        <v>,,,,,,,</v>
      </c>
    </row>
    <row r="1271" customFormat="false" ht="14.25" hidden="false" customHeight="false" outlineLevel="0" collapsed="false">
      <c r="A1271" s="1"/>
      <c r="B1271" s="1"/>
      <c r="C1271" s="1"/>
      <c r="D1271" s="1" t="n">
        <f aca="false">8-LEN(C1271)</f>
        <v>8</v>
      </c>
      <c r="E1271" s="1" t="str">
        <f aca="false">REPT(" ",D1271)</f>
        <v>        </v>
      </c>
      <c r="F1271" s="1" t="str">
        <f aca="false">CONCATENATE(E1271,C1271)</f>
        <v>        </v>
      </c>
      <c r="G1271" s="1"/>
      <c r="H1271" s="1" t="str">
        <f aca="false">IF(G1271&lt;100000,"      ",G1271)</f>
        <v>      </v>
      </c>
      <c r="I1271" s="1"/>
      <c r="J1271" s="1" t="n">
        <f aca="false">9-LEN(I1271)</f>
        <v>9</v>
      </c>
      <c r="K1271" s="1" t="str">
        <f aca="false">REPT(" ",J1271)</f>
        <v>         </v>
      </c>
      <c r="L1271" s="1" t="str">
        <f aca="false">CONCATENATE(K1271,I1271)</f>
        <v>         </v>
      </c>
      <c r="M1271" s="1"/>
      <c r="N1271" s="1" t="n">
        <f aca="false">8-LEN(M1271)</f>
        <v>8</v>
      </c>
      <c r="O1271" s="1" t="str">
        <f aca="false">REPT(" ",N1271)</f>
        <v>        </v>
      </c>
      <c r="P1271" s="1" t="str">
        <f aca="false">CONCATENATE(O1271,M1271)</f>
        <v>        </v>
      </c>
      <c r="Q1271" s="1"/>
      <c r="R1271" s="1" t="n">
        <f aca="false">9-LEN(Q1271)</f>
        <v>9</v>
      </c>
      <c r="S1271" s="1" t="str">
        <f aca="false">REPT(" ",R1271)</f>
        <v>         </v>
      </c>
      <c r="T1271" s="1" t="str">
        <f aca="false">CONCATENATE(S1271,Q1271)</f>
        <v>         </v>
      </c>
      <c r="U1271" s="1"/>
      <c r="X1271" s="0" t="str">
        <f aca="false">IF(A1271&lt;10000000,",,,,,,,",CONCATENATE(A1271,",",B1271,",",F1271,",",H1271,",",L1271,",",P1271,",",T1271,",",U1271))</f>
        <v>,,,,,,,</v>
      </c>
      <c r="Y1271" s="0" t="str">
        <f aca="false">X1271</f>
        <v>,,,,,,,</v>
      </c>
    </row>
    <row r="1272" customFormat="false" ht="14.25" hidden="false" customHeight="false" outlineLevel="0" collapsed="false">
      <c r="A1272" s="1"/>
      <c r="B1272" s="1"/>
      <c r="C1272" s="1"/>
      <c r="D1272" s="1" t="n">
        <f aca="false">8-LEN(C1272)</f>
        <v>8</v>
      </c>
      <c r="E1272" s="1" t="str">
        <f aca="false">REPT(" ",D1272)</f>
        <v>        </v>
      </c>
      <c r="F1272" s="1" t="str">
        <f aca="false">CONCATENATE(E1272,C1272)</f>
        <v>        </v>
      </c>
      <c r="G1272" s="1"/>
      <c r="H1272" s="1" t="str">
        <f aca="false">IF(G1272&lt;100000,"      ",G1272)</f>
        <v>      </v>
      </c>
      <c r="I1272" s="1"/>
      <c r="J1272" s="1" t="n">
        <f aca="false">9-LEN(I1272)</f>
        <v>9</v>
      </c>
      <c r="K1272" s="1" t="str">
        <f aca="false">REPT(" ",J1272)</f>
        <v>         </v>
      </c>
      <c r="L1272" s="1" t="str">
        <f aca="false">CONCATENATE(K1272,I1272)</f>
        <v>         </v>
      </c>
      <c r="M1272" s="1"/>
      <c r="N1272" s="1" t="n">
        <f aca="false">8-LEN(M1272)</f>
        <v>8</v>
      </c>
      <c r="O1272" s="1" t="str">
        <f aca="false">REPT(" ",N1272)</f>
        <v>        </v>
      </c>
      <c r="P1272" s="1" t="str">
        <f aca="false">CONCATENATE(O1272,M1272)</f>
        <v>        </v>
      </c>
      <c r="Q1272" s="1"/>
      <c r="R1272" s="1" t="n">
        <f aca="false">9-LEN(Q1272)</f>
        <v>9</v>
      </c>
      <c r="S1272" s="1" t="str">
        <f aca="false">REPT(" ",R1272)</f>
        <v>         </v>
      </c>
      <c r="T1272" s="1" t="str">
        <f aca="false">CONCATENATE(S1272,Q1272)</f>
        <v>         </v>
      </c>
      <c r="U1272" s="1"/>
      <c r="X1272" s="0" t="str">
        <f aca="false">IF(A1272&lt;10000000,",,,,,,,",CONCATENATE(A1272,",",B1272,",",F1272,",",H1272,",",L1272,",",P1272,",",T1272,",",U1272))</f>
        <v>,,,,,,,</v>
      </c>
      <c r="Y1272" s="0" t="str">
        <f aca="false">X1272</f>
        <v>,,,,,,,</v>
      </c>
    </row>
    <row r="1273" customFormat="false" ht="14.25" hidden="false" customHeight="false" outlineLevel="0" collapsed="false">
      <c r="A1273" s="1"/>
      <c r="B1273" s="1"/>
      <c r="C1273" s="1"/>
      <c r="D1273" s="1" t="n">
        <f aca="false">8-LEN(C1273)</f>
        <v>8</v>
      </c>
      <c r="E1273" s="1" t="str">
        <f aca="false">REPT(" ",D1273)</f>
        <v>        </v>
      </c>
      <c r="F1273" s="1" t="str">
        <f aca="false">CONCATENATE(E1273,C1273)</f>
        <v>        </v>
      </c>
      <c r="G1273" s="1"/>
      <c r="H1273" s="1" t="str">
        <f aca="false">IF(G1273&lt;100000,"      ",G1273)</f>
        <v>      </v>
      </c>
      <c r="I1273" s="1"/>
      <c r="J1273" s="1" t="n">
        <f aca="false">9-LEN(I1273)</f>
        <v>9</v>
      </c>
      <c r="K1273" s="1" t="str">
        <f aca="false">REPT(" ",J1273)</f>
        <v>         </v>
      </c>
      <c r="L1273" s="1" t="str">
        <f aca="false">CONCATENATE(K1273,I1273)</f>
        <v>         </v>
      </c>
      <c r="M1273" s="1"/>
      <c r="N1273" s="1" t="n">
        <f aca="false">8-LEN(M1273)</f>
        <v>8</v>
      </c>
      <c r="O1273" s="1" t="str">
        <f aca="false">REPT(" ",N1273)</f>
        <v>        </v>
      </c>
      <c r="P1273" s="1" t="str">
        <f aca="false">CONCATENATE(O1273,M1273)</f>
        <v>        </v>
      </c>
      <c r="Q1273" s="1"/>
      <c r="R1273" s="1" t="n">
        <f aca="false">9-LEN(Q1273)</f>
        <v>9</v>
      </c>
      <c r="S1273" s="1" t="str">
        <f aca="false">REPT(" ",R1273)</f>
        <v>         </v>
      </c>
      <c r="T1273" s="1" t="str">
        <f aca="false">CONCATENATE(S1273,Q1273)</f>
        <v>         </v>
      </c>
      <c r="U1273" s="1"/>
      <c r="X1273" s="0" t="str">
        <f aca="false">IF(A1273&lt;10000000,",,,,,,,",CONCATENATE(A1273,",",B1273,",",F1273,",",H1273,",",L1273,",",P1273,",",T1273,",",U1273))</f>
        <v>,,,,,,,</v>
      </c>
      <c r="Y1273" s="0" t="str">
        <f aca="false">X1273</f>
        <v>,,,,,,,</v>
      </c>
    </row>
    <row r="1274" customFormat="false" ht="14.25" hidden="false" customHeight="false" outlineLevel="0" collapsed="false">
      <c r="A1274" s="1"/>
      <c r="B1274" s="1"/>
      <c r="C1274" s="1"/>
      <c r="D1274" s="1" t="n">
        <f aca="false">8-LEN(C1274)</f>
        <v>8</v>
      </c>
      <c r="E1274" s="1" t="str">
        <f aca="false">REPT(" ",D1274)</f>
        <v>        </v>
      </c>
      <c r="F1274" s="1" t="str">
        <f aca="false">CONCATENATE(E1274,C1274)</f>
        <v>        </v>
      </c>
      <c r="G1274" s="1"/>
      <c r="H1274" s="1" t="str">
        <f aca="false">IF(G1274&lt;100000,"      ",G1274)</f>
        <v>      </v>
      </c>
      <c r="I1274" s="1"/>
      <c r="J1274" s="1" t="n">
        <f aca="false">9-LEN(I1274)</f>
        <v>9</v>
      </c>
      <c r="K1274" s="1" t="str">
        <f aca="false">REPT(" ",J1274)</f>
        <v>         </v>
      </c>
      <c r="L1274" s="1" t="str">
        <f aca="false">CONCATENATE(K1274,I1274)</f>
        <v>         </v>
      </c>
      <c r="M1274" s="1"/>
      <c r="N1274" s="1" t="n">
        <f aca="false">8-LEN(M1274)</f>
        <v>8</v>
      </c>
      <c r="O1274" s="1" t="str">
        <f aca="false">REPT(" ",N1274)</f>
        <v>        </v>
      </c>
      <c r="P1274" s="1" t="str">
        <f aca="false">CONCATENATE(O1274,M1274)</f>
        <v>        </v>
      </c>
      <c r="Q1274" s="1"/>
      <c r="R1274" s="1" t="n">
        <f aca="false">9-LEN(Q1274)</f>
        <v>9</v>
      </c>
      <c r="S1274" s="1" t="str">
        <f aca="false">REPT(" ",R1274)</f>
        <v>         </v>
      </c>
      <c r="T1274" s="1" t="str">
        <f aca="false">CONCATENATE(S1274,Q1274)</f>
        <v>         </v>
      </c>
      <c r="U1274" s="1"/>
      <c r="X1274" s="0" t="str">
        <f aca="false">IF(A1274&lt;10000000,",,,,,,,",CONCATENATE(A1274,",",B1274,",",F1274,",",H1274,",",L1274,",",P1274,",",T1274,",",U1274))</f>
        <v>,,,,,,,</v>
      </c>
      <c r="Y1274" s="0" t="str">
        <f aca="false">X1274</f>
        <v>,,,,,,,</v>
      </c>
    </row>
    <row r="1275" customFormat="false" ht="14.25" hidden="false" customHeight="false" outlineLevel="0" collapsed="false">
      <c r="A1275" s="1"/>
      <c r="B1275" s="1"/>
      <c r="C1275" s="1"/>
      <c r="D1275" s="1" t="n">
        <f aca="false">8-LEN(C1275)</f>
        <v>8</v>
      </c>
      <c r="E1275" s="1" t="str">
        <f aca="false">REPT(" ",D1275)</f>
        <v>        </v>
      </c>
      <c r="F1275" s="1" t="str">
        <f aca="false">CONCATENATE(E1275,C1275)</f>
        <v>        </v>
      </c>
      <c r="G1275" s="1"/>
      <c r="H1275" s="1" t="str">
        <f aca="false">IF(G1275&lt;100000,"      ",G1275)</f>
        <v>      </v>
      </c>
      <c r="I1275" s="1"/>
      <c r="J1275" s="1" t="n">
        <f aca="false">9-LEN(I1275)</f>
        <v>9</v>
      </c>
      <c r="K1275" s="1" t="str">
        <f aca="false">REPT(" ",J1275)</f>
        <v>         </v>
      </c>
      <c r="L1275" s="1" t="str">
        <f aca="false">CONCATENATE(K1275,I1275)</f>
        <v>         </v>
      </c>
      <c r="M1275" s="1"/>
      <c r="N1275" s="1" t="n">
        <f aca="false">8-LEN(M1275)</f>
        <v>8</v>
      </c>
      <c r="O1275" s="1" t="str">
        <f aca="false">REPT(" ",N1275)</f>
        <v>        </v>
      </c>
      <c r="P1275" s="1" t="str">
        <f aca="false">CONCATENATE(O1275,M1275)</f>
        <v>        </v>
      </c>
      <c r="Q1275" s="1"/>
      <c r="R1275" s="1" t="n">
        <f aca="false">9-LEN(Q1275)</f>
        <v>9</v>
      </c>
      <c r="S1275" s="1" t="str">
        <f aca="false">REPT(" ",R1275)</f>
        <v>         </v>
      </c>
      <c r="T1275" s="1" t="str">
        <f aca="false">CONCATENATE(S1275,Q1275)</f>
        <v>         </v>
      </c>
      <c r="U1275" s="1"/>
      <c r="X1275" s="0" t="str">
        <f aca="false">IF(A1275&lt;10000000,",,,,,,,",CONCATENATE(A1275,",",B1275,",",F1275,",",H1275,",",L1275,",",P1275,",",T1275,",",U1275))</f>
        <v>,,,,,,,</v>
      </c>
      <c r="Y1275" s="0" t="str">
        <f aca="false">X1275</f>
        <v>,,,,,,,</v>
      </c>
    </row>
    <row r="1276" customFormat="false" ht="14.25" hidden="false" customHeight="false" outlineLevel="0" collapsed="false">
      <c r="A1276" s="1"/>
      <c r="B1276" s="1"/>
      <c r="C1276" s="1"/>
      <c r="D1276" s="1" t="n">
        <f aca="false">8-LEN(C1276)</f>
        <v>8</v>
      </c>
      <c r="E1276" s="1" t="str">
        <f aca="false">REPT(" ",D1276)</f>
        <v>        </v>
      </c>
      <c r="F1276" s="1" t="str">
        <f aca="false">CONCATENATE(E1276,C1276)</f>
        <v>        </v>
      </c>
      <c r="G1276" s="1"/>
      <c r="H1276" s="1" t="str">
        <f aca="false">IF(G1276&lt;100000,"      ",G1276)</f>
        <v>      </v>
      </c>
      <c r="I1276" s="1"/>
      <c r="J1276" s="1" t="n">
        <f aca="false">9-LEN(I1276)</f>
        <v>9</v>
      </c>
      <c r="K1276" s="1" t="str">
        <f aca="false">REPT(" ",J1276)</f>
        <v>         </v>
      </c>
      <c r="L1276" s="1" t="str">
        <f aca="false">CONCATENATE(K1276,I1276)</f>
        <v>         </v>
      </c>
      <c r="M1276" s="1"/>
      <c r="N1276" s="1" t="n">
        <f aca="false">8-LEN(M1276)</f>
        <v>8</v>
      </c>
      <c r="O1276" s="1" t="str">
        <f aca="false">REPT(" ",N1276)</f>
        <v>        </v>
      </c>
      <c r="P1276" s="1" t="str">
        <f aca="false">CONCATENATE(O1276,M1276)</f>
        <v>        </v>
      </c>
      <c r="Q1276" s="1"/>
      <c r="R1276" s="1" t="n">
        <f aca="false">9-LEN(Q1276)</f>
        <v>9</v>
      </c>
      <c r="S1276" s="1" t="str">
        <f aca="false">REPT(" ",R1276)</f>
        <v>         </v>
      </c>
      <c r="T1276" s="1" t="str">
        <f aca="false">CONCATENATE(S1276,Q1276)</f>
        <v>         </v>
      </c>
      <c r="U1276" s="1"/>
      <c r="X1276" s="0" t="str">
        <f aca="false">IF(A1276&lt;10000000,",,,,,,,",CONCATENATE(A1276,",",B1276,",",F1276,",",H1276,",",L1276,",",P1276,",",T1276,",",U1276))</f>
        <v>,,,,,,,</v>
      </c>
      <c r="Y1276" s="0" t="str">
        <f aca="false">X1276</f>
        <v>,,,,,,,</v>
      </c>
    </row>
    <row r="1277" customFormat="false" ht="14.25" hidden="false" customHeight="false" outlineLevel="0" collapsed="false">
      <c r="A1277" s="1"/>
      <c r="B1277" s="1"/>
      <c r="C1277" s="1"/>
      <c r="D1277" s="1" t="n">
        <f aca="false">8-LEN(C1277)</f>
        <v>8</v>
      </c>
      <c r="E1277" s="1" t="str">
        <f aca="false">REPT(" ",D1277)</f>
        <v>        </v>
      </c>
      <c r="F1277" s="1" t="str">
        <f aca="false">CONCATENATE(E1277,C1277)</f>
        <v>        </v>
      </c>
      <c r="G1277" s="1"/>
      <c r="H1277" s="1" t="str">
        <f aca="false">IF(G1277&lt;100000,"      ",G1277)</f>
        <v>      </v>
      </c>
      <c r="I1277" s="1"/>
      <c r="J1277" s="1" t="n">
        <f aca="false">9-LEN(I1277)</f>
        <v>9</v>
      </c>
      <c r="K1277" s="1" t="str">
        <f aca="false">REPT(" ",J1277)</f>
        <v>         </v>
      </c>
      <c r="L1277" s="1" t="str">
        <f aca="false">CONCATENATE(K1277,I1277)</f>
        <v>         </v>
      </c>
      <c r="M1277" s="1"/>
      <c r="N1277" s="1" t="n">
        <f aca="false">8-LEN(M1277)</f>
        <v>8</v>
      </c>
      <c r="O1277" s="1" t="str">
        <f aca="false">REPT(" ",N1277)</f>
        <v>        </v>
      </c>
      <c r="P1277" s="1" t="str">
        <f aca="false">CONCATENATE(O1277,M1277)</f>
        <v>        </v>
      </c>
      <c r="Q1277" s="1"/>
      <c r="R1277" s="1" t="n">
        <f aca="false">9-LEN(Q1277)</f>
        <v>9</v>
      </c>
      <c r="S1277" s="1" t="str">
        <f aca="false">REPT(" ",R1277)</f>
        <v>         </v>
      </c>
      <c r="T1277" s="1" t="str">
        <f aca="false">CONCATENATE(S1277,Q1277)</f>
        <v>         </v>
      </c>
      <c r="U1277" s="1"/>
      <c r="X1277" s="0" t="str">
        <f aca="false">IF(A1277&lt;10000000,",,,,,,,",CONCATENATE(A1277,",",B1277,",",F1277,",",H1277,",",L1277,",",P1277,",",T1277,",",U1277))</f>
        <v>,,,,,,,</v>
      </c>
      <c r="Y1277" s="0" t="str">
        <f aca="false">X1277</f>
        <v>,,,,,,,</v>
      </c>
    </row>
    <row r="1278" customFormat="false" ht="14.25" hidden="false" customHeight="false" outlineLevel="0" collapsed="false">
      <c r="A1278" s="1"/>
      <c r="B1278" s="1"/>
      <c r="C1278" s="1"/>
      <c r="D1278" s="1" t="n">
        <f aca="false">8-LEN(C1278)</f>
        <v>8</v>
      </c>
      <c r="E1278" s="1" t="str">
        <f aca="false">REPT(" ",D1278)</f>
        <v>        </v>
      </c>
      <c r="F1278" s="1" t="str">
        <f aca="false">CONCATENATE(E1278,C1278)</f>
        <v>        </v>
      </c>
      <c r="G1278" s="1"/>
      <c r="H1278" s="1" t="str">
        <f aca="false">IF(G1278&lt;100000,"      ",G1278)</f>
        <v>      </v>
      </c>
      <c r="I1278" s="1"/>
      <c r="J1278" s="1" t="n">
        <f aca="false">9-LEN(I1278)</f>
        <v>9</v>
      </c>
      <c r="K1278" s="1" t="str">
        <f aca="false">REPT(" ",J1278)</f>
        <v>         </v>
      </c>
      <c r="L1278" s="1" t="str">
        <f aca="false">CONCATENATE(K1278,I1278)</f>
        <v>         </v>
      </c>
      <c r="M1278" s="1"/>
      <c r="N1278" s="1" t="n">
        <f aca="false">8-LEN(M1278)</f>
        <v>8</v>
      </c>
      <c r="O1278" s="1" t="str">
        <f aca="false">REPT(" ",N1278)</f>
        <v>        </v>
      </c>
      <c r="P1278" s="1" t="str">
        <f aca="false">CONCATENATE(O1278,M1278)</f>
        <v>        </v>
      </c>
      <c r="Q1278" s="1"/>
      <c r="R1278" s="1" t="n">
        <f aca="false">9-LEN(Q1278)</f>
        <v>9</v>
      </c>
      <c r="S1278" s="1" t="str">
        <f aca="false">REPT(" ",R1278)</f>
        <v>         </v>
      </c>
      <c r="T1278" s="1" t="str">
        <f aca="false">CONCATENATE(S1278,Q1278)</f>
        <v>         </v>
      </c>
      <c r="U1278" s="1"/>
      <c r="X1278" s="0" t="str">
        <f aca="false">IF(A1278&lt;10000000,",,,,,,,",CONCATENATE(A1278,",",B1278,",",F1278,",",H1278,",",L1278,",",P1278,",",T1278,",",U1278))</f>
        <v>,,,,,,,</v>
      </c>
      <c r="Y1278" s="0" t="str">
        <f aca="false">X1278</f>
        <v>,,,,,,,</v>
      </c>
    </row>
    <row r="1279" customFormat="false" ht="14.25" hidden="false" customHeight="false" outlineLevel="0" collapsed="false">
      <c r="A1279" s="1"/>
      <c r="B1279" s="1"/>
      <c r="C1279" s="1"/>
      <c r="D1279" s="1" t="n">
        <f aca="false">8-LEN(C1279)</f>
        <v>8</v>
      </c>
      <c r="E1279" s="1" t="str">
        <f aca="false">REPT(" ",D1279)</f>
        <v>        </v>
      </c>
      <c r="F1279" s="1" t="str">
        <f aca="false">CONCATENATE(E1279,C1279)</f>
        <v>        </v>
      </c>
      <c r="G1279" s="1"/>
      <c r="H1279" s="1" t="str">
        <f aca="false">IF(G1279&lt;100000,"      ",G1279)</f>
        <v>      </v>
      </c>
      <c r="I1279" s="1"/>
      <c r="J1279" s="1" t="n">
        <f aca="false">9-LEN(I1279)</f>
        <v>9</v>
      </c>
      <c r="K1279" s="1" t="str">
        <f aca="false">REPT(" ",J1279)</f>
        <v>         </v>
      </c>
      <c r="L1279" s="1" t="str">
        <f aca="false">CONCATENATE(K1279,I1279)</f>
        <v>         </v>
      </c>
      <c r="M1279" s="1"/>
      <c r="N1279" s="1" t="n">
        <f aca="false">8-LEN(M1279)</f>
        <v>8</v>
      </c>
      <c r="O1279" s="1" t="str">
        <f aca="false">REPT(" ",N1279)</f>
        <v>        </v>
      </c>
      <c r="P1279" s="1" t="str">
        <f aca="false">CONCATENATE(O1279,M1279)</f>
        <v>        </v>
      </c>
      <c r="Q1279" s="1"/>
      <c r="R1279" s="1" t="n">
        <f aca="false">9-LEN(Q1279)</f>
        <v>9</v>
      </c>
      <c r="S1279" s="1" t="str">
        <f aca="false">REPT(" ",R1279)</f>
        <v>         </v>
      </c>
      <c r="T1279" s="1" t="str">
        <f aca="false">CONCATENATE(S1279,Q1279)</f>
        <v>         </v>
      </c>
      <c r="U1279" s="1"/>
      <c r="X1279" s="0" t="str">
        <f aca="false">IF(A1279&lt;10000000,",,,,,,,",CONCATENATE(A1279,",",B1279,",",F1279,",",H1279,",",L1279,",",P1279,",",T1279,",",U1279))</f>
        <v>,,,,,,,</v>
      </c>
      <c r="Y1279" s="0" t="str">
        <f aca="false">X1279</f>
        <v>,,,,,,,</v>
      </c>
    </row>
    <row r="1280" customFormat="false" ht="14.25" hidden="false" customHeight="false" outlineLevel="0" collapsed="false">
      <c r="A1280" s="1"/>
      <c r="B1280" s="1"/>
      <c r="C1280" s="1"/>
      <c r="D1280" s="1" t="n">
        <f aca="false">8-LEN(C1280)</f>
        <v>8</v>
      </c>
      <c r="E1280" s="1" t="str">
        <f aca="false">REPT(" ",D1280)</f>
        <v>        </v>
      </c>
      <c r="F1280" s="1" t="str">
        <f aca="false">CONCATENATE(E1280,C1280)</f>
        <v>        </v>
      </c>
      <c r="G1280" s="1"/>
      <c r="H1280" s="1" t="str">
        <f aca="false">IF(G1280&lt;100000,"      ",G1280)</f>
        <v>      </v>
      </c>
      <c r="I1280" s="1"/>
      <c r="J1280" s="1" t="n">
        <f aca="false">9-LEN(I1280)</f>
        <v>9</v>
      </c>
      <c r="K1280" s="1" t="str">
        <f aca="false">REPT(" ",J1280)</f>
        <v>         </v>
      </c>
      <c r="L1280" s="1" t="str">
        <f aca="false">CONCATENATE(K1280,I1280)</f>
        <v>         </v>
      </c>
      <c r="M1280" s="1"/>
      <c r="N1280" s="1" t="n">
        <f aca="false">8-LEN(M1280)</f>
        <v>8</v>
      </c>
      <c r="O1280" s="1" t="str">
        <f aca="false">REPT(" ",N1280)</f>
        <v>        </v>
      </c>
      <c r="P1280" s="1" t="str">
        <f aca="false">CONCATENATE(O1280,M1280)</f>
        <v>        </v>
      </c>
      <c r="Q1280" s="1"/>
      <c r="R1280" s="1" t="n">
        <f aca="false">9-LEN(Q1280)</f>
        <v>9</v>
      </c>
      <c r="S1280" s="1" t="str">
        <f aca="false">REPT(" ",R1280)</f>
        <v>         </v>
      </c>
      <c r="T1280" s="1" t="str">
        <f aca="false">CONCATENATE(S1280,Q1280)</f>
        <v>         </v>
      </c>
      <c r="U1280" s="1"/>
      <c r="X1280" s="0" t="str">
        <f aca="false">IF(A1280&lt;10000000,",,,,,,,",CONCATENATE(A1280,",",B1280,",",F1280,",",H1280,",",L1280,",",P1280,",",T1280,",",U1280))</f>
        <v>,,,,,,,</v>
      </c>
      <c r="Y1280" s="0" t="str">
        <f aca="false">X1280</f>
        <v>,,,,,,,</v>
      </c>
    </row>
    <row r="1281" customFormat="false" ht="14.25" hidden="false" customHeight="false" outlineLevel="0" collapsed="false">
      <c r="A1281" s="1"/>
      <c r="B1281" s="1"/>
      <c r="C1281" s="1"/>
      <c r="D1281" s="1" t="n">
        <f aca="false">8-LEN(C1281)</f>
        <v>8</v>
      </c>
      <c r="E1281" s="1" t="str">
        <f aca="false">REPT(" ",D1281)</f>
        <v>        </v>
      </c>
      <c r="F1281" s="1" t="str">
        <f aca="false">CONCATENATE(E1281,C1281)</f>
        <v>        </v>
      </c>
      <c r="G1281" s="1"/>
      <c r="H1281" s="1" t="str">
        <f aca="false">IF(G1281&lt;100000,"      ",G1281)</f>
        <v>      </v>
      </c>
      <c r="I1281" s="1"/>
      <c r="J1281" s="1" t="n">
        <f aca="false">9-LEN(I1281)</f>
        <v>9</v>
      </c>
      <c r="K1281" s="1" t="str">
        <f aca="false">REPT(" ",J1281)</f>
        <v>         </v>
      </c>
      <c r="L1281" s="1" t="str">
        <f aca="false">CONCATENATE(K1281,I1281)</f>
        <v>         </v>
      </c>
      <c r="M1281" s="1"/>
      <c r="N1281" s="1" t="n">
        <f aca="false">8-LEN(M1281)</f>
        <v>8</v>
      </c>
      <c r="O1281" s="1" t="str">
        <f aca="false">REPT(" ",N1281)</f>
        <v>        </v>
      </c>
      <c r="P1281" s="1" t="str">
        <f aca="false">CONCATENATE(O1281,M1281)</f>
        <v>        </v>
      </c>
      <c r="Q1281" s="1"/>
      <c r="R1281" s="1" t="n">
        <f aca="false">9-LEN(Q1281)</f>
        <v>9</v>
      </c>
      <c r="S1281" s="1" t="str">
        <f aca="false">REPT(" ",R1281)</f>
        <v>         </v>
      </c>
      <c r="T1281" s="1" t="str">
        <f aca="false">CONCATENATE(S1281,Q1281)</f>
        <v>         </v>
      </c>
      <c r="U1281" s="1"/>
      <c r="X1281" s="0" t="str">
        <f aca="false">IF(A1281&lt;10000000,",,,,,,,",CONCATENATE(A1281,",",B1281,",",F1281,",",H1281,",",L1281,",",P1281,",",T1281,",",U1281))</f>
        <v>,,,,,,,</v>
      </c>
      <c r="Y1281" s="0" t="str">
        <f aca="false">X1281</f>
        <v>,,,,,,,</v>
      </c>
    </row>
    <row r="1282" customFormat="false" ht="14.25" hidden="false" customHeight="false" outlineLevel="0" collapsed="false">
      <c r="A1282" s="1"/>
      <c r="B1282" s="1"/>
      <c r="C1282" s="1"/>
      <c r="D1282" s="1" t="n">
        <f aca="false">8-LEN(C1282)</f>
        <v>8</v>
      </c>
      <c r="E1282" s="1" t="str">
        <f aca="false">REPT(" ",D1282)</f>
        <v>        </v>
      </c>
      <c r="F1282" s="1" t="str">
        <f aca="false">CONCATENATE(E1282,C1282)</f>
        <v>        </v>
      </c>
      <c r="G1282" s="1"/>
      <c r="H1282" s="1" t="str">
        <f aca="false">IF(G1282&lt;100000,"      ",G1282)</f>
        <v>      </v>
      </c>
      <c r="I1282" s="1"/>
      <c r="J1282" s="1" t="n">
        <f aca="false">9-LEN(I1282)</f>
        <v>9</v>
      </c>
      <c r="K1282" s="1" t="str">
        <f aca="false">REPT(" ",J1282)</f>
        <v>         </v>
      </c>
      <c r="L1282" s="1" t="str">
        <f aca="false">CONCATENATE(K1282,I1282)</f>
        <v>         </v>
      </c>
      <c r="M1282" s="1"/>
      <c r="N1282" s="1" t="n">
        <f aca="false">8-LEN(M1282)</f>
        <v>8</v>
      </c>
      <c r="O1282" s="1" t="str">
        <f aca="false">REPT(" ",N1282)</f>
        <v>        </v>
      </c>
      <c r="P1282" s="1" t="str">
        <f aca="false">CONCATENATE(O1282,M1282)</f>
        <v>        </v>
      </c>
      <c r="Q1282" s="1"/>
      <c r="R1282" s="1" t="n">
        <f aca="false">9-LEN(Q1282)</f>
        <v>9</v>
      </c>
      <c r="S1282" s="1" t="str">
        <f aca="false">REPT(" ",R1282)</f>
        <v>         </v>
      </c>
      <c r="T1282" s="1" t="str">
        <f aca="false">CONCATENATE(S1282,Q1282)</f>
        <v>         </v>
      </c>
      <c r="U1282" s="1"/>
      <c r="X1282" s="0" t="str">
        <f aca="false">IF(A1282&lt;10000000,",,,,,,,",CONCATENATE(A1282,",",B1282,",",F1282,",",H1282,",",L1282,",",P1282,",",T1282,",",U1282))</f>
        <v>,,,,,,,</v>
      </c>
      <c r="Y1282" s="0" t="str">
        <f aca="false">X1282</f>
        <v>,,,,,,,</v>
      </c>
    </row>
    <row r="1283" customFormat="false" ht="14.25" hidden="false" customHeight="false" outlineLevel="0" collapsed="false">
      <c r="A1283" s="1"/>
      <c r="B1283" s="1"/>
      <c r="C1283" s="1"/>
      <c r="D1283" s="1" t="n">
        <f aca="false">8-LEN(C1283)</f>
        <v>8</v>
      </c>
      <c r="E1283" s="1" t="str">
        <f aca="false">REPT(" ",D1283)</f>
        <v>        </v>
      </c>
      <c r="F1283" s="1" t="str">
        <f aca="false">CONCATENATE(E1283,C1283)</f>
        <v>        </v>
      </c>
      <c r="G1283" s="1"/>
      <c r="H1283" s="1" t="str">
        <f aca="false">IF(G1283&lt;100000,"      ",G1283)</f>
        <v>      </v>
      </c>
      <c r="I1283" s="1"/>
      <c r="J1283" s="1" t="n">
        <f aca="false">9-LEN(I1283)</f>
        <v>9</v>
      </c>
      <c r="K1283" s="1" t="str">
        <f aca="false">REPT(" ",J1283)</f>
        <v>         </v>
      </c>
      <c r="L1283" s="1" t="str">
        <f aca="false">CONCATENATE(K1283,I1283)</f>
        <v>         </v>
      </c>
      <c r="M1283" s="1"/>
      <c r="N1283" s="1" t="n">
        <f aca="false">8-LEN(M1283)</f>
        <v>8</v>
      </c>
      <c r="O1283" s="1" t="str">
        <f aca="false">REPT(" ",N1283)</f>
        <v>        </v>
      </c>
      <c r="P1283" s="1" t="str">
        <f aca="false">CONCATENATE(O1283,M1283)</f>
        <v>        </v>
      </c>
      <c r="Q1283" s="1"/>
      <c r="R1283" s="1" t="n">
        <f aca="false">9-LEN(Q1283)</f>
        <v>9</v>
      </c>
      <c r="S1283" s="1" t="str">
        <f aca="false">REPT(" ",R1283)</f>
        <v>         </v>
      </c>
      <c r="T1283" s="1" t="str">
        <f aca="false">CONCATENATE(S1283,Q1283)</f>
        <v>         </v>
      </c>
      <c r="U1283" s="1"/>
      <c r="X1283" s="0" t="str">
        <f aca="false">IF(A1283&lt;10000000,",,,,,,,",CONCATENATE(A1283,",",B1283,",",F1283,",",H1283,",",L1283,",",P1283,",",T1283,",",U1283))</f>
        <v>,,,,,,,</v>
      </c>
      <c r="Y1283" s="0" t="str">
        <f aca="false">X1283</f>
        <v>,,,,,,,</v>
      </c>
    </row>
    <row r="1284" customFormat="false" ht="14.25" hidden="false" customHeight="false" outlineLevel="0" collapsed="false">
      <c r="A1284" s="1"/>
      <c r="B1284" s="1"/>
      <c r="C1284" s="1"/>
      <c r="D1284" s="1" t="n">
        <f aca="false">8-LEN(C1284)</f>
        <v>8</v>
      </c>
      <c r="E1284" s="1" t="str">
        <f aca="false">REPT(" ",D1284)</f>
        <v>        </v>
      </c>
      <c r="F1284" s="1" t="str">
        <f aca="false">CONCATENATE(E1284,C1284)</f>
        <v>        </v>
      </c>
      <c r="G1284" s="1"/>
      <c r="H1284" s="1" t="str">
        <f aca="false">IF(G1284&lt;100000,"      ",G1284)</f>
        <v>      </v>
      </c>
      <c r="I1284" s="1"/>
      <c r="J1284" s="1" t="n">
        <f aca="false">9-LEN(I1284)</f>
        <v>9</v>
      </c>
      <c r="K1284" s="1" t="str">
        <f aca="false">REPT(" ",J1284)</f>
        <v>         </v>
      </c>
      <c r="L1284" s="1" t="str">
        <f aca="false">CONCATENATE(K1284,I1284)</f>
        <v>         </v>
      </c>
      <c r="M1284" s="1"/>
      <c r="N1284" s="1" t="n">
        <f aca="false">8-LEN(M1284)</f>
        <v>8</v>
      </c>
      <c r="O1284" s="1" t="str">
        <f aca="false">REPT(" ",N1284)</f>
        <v>        </v>
      </c>
      <c r="P1284" s="1" t="str">
        <f aca="false">CONCATENATE(O1284,M1284)</f>
        <v>        </v>
      </c>
      <c r="Q1284" s="1"/>
      <c r="R1284" s="1" t="n">
        <f aca="false">9-LEN(Q1284)</f>
        <v>9</v>
      </c>
      <c r="S1284" s="1" t="str">
        <f aca="false">REPT(" ",R1284)</f>
        <v>         </v>
      </c>
      <c r="T1284" s="1" t="str">
        <f aca="false">CONCATENATE(S1284,Q1284)</f>
        <v>         </v>
      </c>
      <c r="U1284" s="1"/>
      <c r="X1284" s="0" t="str">
        <f aca="false">IF(A1284&lt;10000000,",,,,,,,",CONCATENATE(A1284,",",B1284,",",F1284,",",H1284,",",L1284,",",P1284,",",T1284,",",U1284))</f>
        <v>,,,,,,,</v>
      </c>
      <c r="Y1284" s="0" t="str">
        <f aca="false">X1284</f>
        <v>,,,,,,,</v>
      </c>
    </row>
    <row r="1285" customFormat="false" ht="14.25" hidden="false" customHeight="false" outlineLevel="0" collapsed="false">
      <c r="A1285" s="1"/>
      <c r="B1285" s="1"/>
      <c r="C1285" s="1"/>
      <c r="D1285" s="1" t="n">
        <f aca="false">8-LEN(C1285)</f>
        <v>8</v>
      </c>
      <c r="E1285" s="1" t="str">
        <f aca="false">REPT(" ",D1285)</f>
        <v>        </v>
      </c>
      <c r="F1285" s="1" t="str">
        <f aca="false">CONCATENATE(E1285,C1285)</f>
        <v>        </v>
      </c>
      <c r="G1285" s="1"/>
      <c r="H1285" s="1" t="str">
        <f aca="false">IF(G1285&lt;100000,"      ",G1285)</f>
        <v>      </v>
      </c>
      <c r="I1285" s="1"/>
      <c r="J1285" s="1" t="n">
        <f aca="false">9-LEN(I1285)</f>
        <v>9</v>
      </c>
      <c r="K1285" s="1" t="str">
        <f aca="false">REPT(" ",J1285)</f>
        <v>         </v>
      </c>
      <c r="L1285" s="1" t="str">
        <f aca="false">CONCATENATE(K1285,I1285)</f>
        <v>         </v>
      </c>
      <c r="M1285" s="1"/>
      <c r="N1285" s="1" t="n">
        <f aca="false">8-LEN(M1285)</f>
        <v>8</v>
      </c>
      <c r="O1285" s="1" t="str">
        <f aca="false">REPT(" ",N1285)</f>
        <v>        </v>
      </c>
      <c r="P1285" s="1" t="str">
        <f aca="false">CONCATENATE(O1285,M1285)</f>
        <v>        </v>
      </c>
      <c r="Q1285" s="1"/>
      <c r="R1285" s="1" t="n">
        <f aca="false">9-LEN(Q1285)</f>
        <v>9</v>
      </c>
      <c r="S1285" s="1" t="str">
        <f aca="false">REPT(" ",R1285)</f>
        <v>         </v>
      </c>
      <c r="T1285" s="1" t="str">
        <f aca="false">CONCATENATE(S1285,Q1285)</f>
        <v>         </v>
      </c>
      <c r="U1285" s="1"/>
      <c r="X1285" s="0" t="str">
        <f aca="false">IF(A1285&lt;10000000,",,,,,,,",CONCATENATE(A1285,",",B1285,",",F1285,",",H1285,",",L1285,",",P1285,",",T1285,",",U1285))</f>
        <v>,,,,,,,</v>
      </c>
      <c r="Y1285" s="0" t="str">
        <f aca="false">X1285</f>
        <v>,,,,,,,</v>
      </c>
    </row>
    <row r="1286" customFormat="false" ht="14.25" hidden="false" customHeight="false" outlineLevel="0" collapsed="false">
      <c r="A1286" s="1"/>
      <c r="B1286" s="1"/>
      <c r="C1286" s="1"/>
      <c r="D1286" s="1" t="n">
        <f aca="false">8-LEN(C1286)</f>
        <v>8</v>
      </c>
      <c r="E1286" s="1" t="str">
        <f aca="false">REPT(" ",D1286)</f>
        <v>        </v>
      </c>
      <c r="F1286" s="1" t="str">
        <f aca="false">CONCATENATE(E1286,C1286)</f>
        <v>        </v>
      </c>
      <c r="G1286" s="1"/>
      <c r="H1286" s="1" t="str">
        <f aca="false">IF(G1286&lt;100000,"      ",G1286)</f>
        <v>      </v>
      </c>
      <c r="I1286" s="1"/>
      <c r="J1286" s="1" t="n">
        <f aca="false">9-LEN(I1286)</f>
        <v>9</v>
      </c>
      <c r="K1286" s="1" t="str">
        <f aca="false">REPT(" ",J1286)</f>
        <v>         </v>
      </c>
      <c r="L1286" s="1" t="str">
        <f aca="false">CONCATENATE(K1286,I1286)</f>
        <v>         </v>
      </c>
      <c r="M1286" s="1"/>
      <c r="N1286" s="1" t="n">
        <f aca="false">8-LEN(M1286)</f>
        <v>8</v>
      </c>
      <c r="O1286" s="1" t="str">
        <f aca="false">REPT(" ",N1286)</f>
        <v>        </v>
      </c>
      <c r="P1286" s="1" t="str">
        <f aca="false">CONCATENATE(O1286,M1286)</f>
        <v>        </v>
      </c>
      <c r="Q1286" s="1"/>
      <c r="R1286" s="1" t="n">
        <f aca="false">9-LEN(Q1286)</f>
        <v>9</v>
      </c>
      <c r="S1286" s="1" t="str">
        <f aca="false">REPT(" ",R1286)</f>
        <v>         </v>
      </c>
      <c r="T1286" s="1" t="str">
        <f aca="false">CONCATENATE(S1286,Q1286)</f>
        <v>         </v>
      </c>
      <c r="U1286" s="1"/>
      <c r="X1286" s="0" t="str">
        <f aca="false">IF(A1286&lt;10000000,",,,,,,,",CONCATENATE(A1286,",",B1286,",",F1286,",",H1286,",",L1286,",",P1286,",",T1286,",",U1286))</f>
        <v>,,,,,,,</v>
      </c>
      <c r="Y1286" s="0" t="str">
        <f aca="false">X1286</f>
        <v>,,,,,,,</v>
      </c>
    </row>
    <row r="1287" customFormat="false" ht="14.25" hidden="false" customHeight="false" outlineLevel="0" collapsed="false">
      <c r="A1287" s="1"/>
      <c r="B1287" s="1"/>
      <c r="C1287" s="1"/>
      <c r="D1287" s="1" t="n">
        <f aca="false">8-LEN(C1287)</f>
        <v>8</v>
      </c>
      <c r="E1287" s="1" t="str">
        <f aca="false">REPT(" ",D1287)</f>
        <v>        </v>
      </c>
      <c r="F1287" s="1" t="str">
        <f aca="false">CONCATENATE(E1287,C1287)</f>
        <v>        </v>
      </c>
      <c r="G1287" s="1"/>
      <c r="H1287" s="1" t="str">
        <f aca="false">IF(G1287&lt;100000,"      ",G1287)</f>
        <v>      </v>
      </c>
      <c r="I1287" s="1"/>
      <c r="J1287" s="1" t="n">
        <f aca="false">9-LEN(I1287)</f>
        <v>9</v>
      </c>
      <c r="K1287" s="1" t="str">
        <f aca="false">REPT(" ",J1287)</f>
        <v>         </v>
      </c>
      <c r="L1287" s="1" t="str">
        <f aca="false">CONCATENATE(K1287,I1287)</f>
        <v>         </v>
      </c>
      <c r="M1287" s="1"/>
      <c r="N1287" s="1" t="n">
        <f aca="false">8-LEN(M1287)</f>
        <v>8</v>
      </c>
      <c r="O1287" s="1" t="str">
        <f aca="false">REPT(" ",N1287)</f>
        <v>        </v>
      </c>
      <c r="P1287" s="1" t="str">
        <f aca="false">CONCATENATE(O1287,M1287)</f>
        <v>        </v>
      </c>
      <c r="Q1287" s="1"/>
      <c r="R1287" s="1" t="n">
        <f aca="false">9-LEN(Q1287)</f>
        <v>9</v>
      </c>
      <c r="S1287" s="1" t="str">
        <f aca="false">REPT(" ",R1287)</f>
        <v>         </v>
      </c>
      <c r="T1287" s="1" t="str">
        <f aca="false">CONCATENATE(S1287,Q1287)</f>
        <v>         </v>
      </c>
      <c r="U1287" s="1"/>
      <c r="X1287" s="0" t="str">
        <f aca="false">IF(A1287&lt;10000000,",,,,,,,",CONCATENATE(A1287,",",B1287,",",F1287,",",H1287,",",L1287,",",P1287,",",T1287,",",U1287))</f>
        <v>,,,,,,,</v>
      </c>
      <c r="Y1287" s="0" t="str">
        <f aca="false">X1287</f>
        <v>,,,,,,,</v>
      </c>
    </row>
    <row r="1288" customFormat="false" ht="14.25" hidden="false" customHeight="false" outlineLevel="0" collapsed="false">
      <c r="A1288" s="1"/>
      <c r="B1288" s="1"/>
      <c r="C1288" s="1"/>
      <c r="D1288" s="1" t="n">
        <f aca="false">8-LEN(C1288)</f>
        <v>8</v>
      </c>
      <c r="E1288" s="1" t="str">
        <f aca="false">REPT(" ",D1288)</f>
        <v>        </v>
      </c>
      <c r="F1288" s="1" t="str">
        <f aca="false">CONCATENATE(E1288,C1288)</f>
        <v>        </v>
      </c>
      <c r="G1288" s="1"/>
      <c r="H1288" s="1" t="str">
        <f aca="false">IF(G1288&lt;100000,"      ",G1288)</f>
        <v>      </v>
      </c>
      <c r="I1288" s="1"/>
      <c r="J1288" s="1" t="n">
        <f aca="false">9-LEN(I1288)</f>
        <v>9</v>
      </c>
      <c r="K1288" s="1" t="str">
        <f aca="false">REPT(" ",J1288)</f>
        <v>         </v>
      </c>
      <c r="L1288" s="1" t="str">
        <f aca="false">CONCATENATE(K1288,I1288)</f>
        <v>         </v>
      </c>
      <c r="M1288" s="1"/>
      <c r="N1288" s="1" t="n">
        <f aca="false">8-LEN(M1288)</f>
        <v>8</v>
      </c>
      <c r="O1288" s="1" t="str">
        <f aca="false">REPT(" ",N1288)</f>
        <v>        </v>
      </c>
      <c r="P1288" s="1" t="str">
        <f aca="false">CONCATENATE(O1288,M1288)</f>
        <v>        </v>
      </c>
      <c r="Q1288" s="1"/>
      <c r="R1288" s="1" t="n">
        <f aca="false">9-LEN(Q1288)</f>
        <v>9</v>
      </c>
      <c r="S1288" s="1" t="str">
        <f aca="false">REPT(" ",R1288)</f>
        <v>         </v>
      </c>
      <c r="T1288" s="1" t="str">
        <f aca="false">CONCATENATE(S1288,Q1288)</f>
        <v>         </v>
      </c>
      <c r="U1288" s="1"/>
      <c r="X1288" s="0" t="str">
        <f aca="false">IF(A1288&lt;10000000,",,,,,,,",CONCATENATE(A1288,",",B1288,",",F1288,",",H1288,",",L1288,",",P1288,",",T1288,",",U1288))</f>
        <v>,,,,,,,</v>
      </c>
      <c r="Y1288" s="0" t="str">
        <f aca="false">X1288</f>
        <v>,,,,,,,</v>
      </c>
    </row>
    <row r="1289" customFormat="false" ht="14.25" hidden="false" customHeight="false" outlineLevel="0" collapsed="false">
      <c r="A1289" s="1"/>
      <c r="B1289" s="1"/>
      <c r="C1289" s="1"/>
      <c r="D1289" s="1" t="n">
        <f aca="false">8-LEN(C1289)</f>
        <v>8</v>
      </c>
      <c r="E1289" s="1" t="str">
        <f aca="false">REPT(" ",D1289)</f>
        <v>        </v>
      </c>
      <c r="F1289" s="1" t="str">
        <f aca="false">CONCATENATE(E1289,C1289)</f>
        <v>        </v>
      </c>
      <c r="G1289" s="1"/>
      <c r="H1289" s="1" t="str">
        <f aca="false">IF(G1289&lt;100000,"      ",G1289)</f>
        <v>      </v>
      </c>
      <c r="I1289" s="1"/>
      <c r="J1289" s="1" t="n">
        <f aca="false">9-LEN(I1289)</f>
        <v>9</v>
      </c>
      <c r="K1289" s="1" t="str">
        <f aca="false">REPT(" ",J1289)</f>
        <v>         </v>
      </c>
      <c r="L1289" s="1" t="str">
        <f aca="false">CONCATENATE(K1289,I1289)</f>
        <v>         </v>
      </c>
      <c r="M1289" s="1"/>
      <c r="N1289" s="1" t="n">
        <f aca="false">8-LEN(M1289)</f>
        <v>8</v>
      </c>
      <c r="O1289" s="1" t="str">
        <f aca="false">REPT(" ",N1289)</f>
        <v>        </v>
      </c>
      <c r="P1289" s="1" t="str">
        <f aca="false">CONCATENATE(O1289,M1289)</f>
        <v>        </v>
      </c>
      <c r="Q1289" s="1"/>
      <c r="R1289" s="1" t="n">
        <f aca="false">9-LEN(Q1289)</f>
        <v>9</v>
      </c>
      <c r="S1289" s="1" t="str">
        <f aca="false">REPT(" ",R1289)</f>
        <v>         </v>
      </c>
      <c r="T1289" s="1" t="str">
        <f aca="false">CONCATENATE(S1289,Q1289)</f>
        <v>         </v>
      </c>
      <c r="U1289" s="1"/>
      <c r="X1289" s="0" t="str">
        <f aca="false">IF(A1289&lt;10000000,",,,,,,,",CONCATENATE(A1289,",",B1289,",",F1289,",",H1289,",",L1289,",",P1289,",",T1289,",",U1289))</f>
        <v>,,,,,,,</v>
      </c>
      <c r="Y1289" s="0" t="str">
        <f aca="false">X1289</f>
        <v>,,,,,,,</v>
      </c>
    </row>
    <row r="1290" customFormat="false" ht="14.25" hidden="false" customHeight="false" outlineLevel="0" collapsed="false">
      <c r="A1290" s="1"/>
      <c r="B1290" s="1"/>
      <c r="C1290" s="1"/>
      <c r="D1290" s="1" t="n">
        <f aca="false">8-LEN(C1290)</f>
        <v>8</v>
      </c>
      <c r="E1290" s="1" t="str">
        <f aca="false">REPT(" ",D1290)</f>
        <v>        </v>
      </c>
      <c r="F1290" s="1" t="str">
        <f aca="false">CONCATENATE(E1290,C1290)</f>
        <v>        </v>
      </c>
      <c r="G1290" s="1"/>
      <c r="H1290" s="1" t="str">
        <f aca="false">IF(G1290&lt;100000,"      ",G1290)</f>
        <v>      </v>
      </c>
      <c r="I1290" s="1"/>
      <c r="J1290" s="1" t="n">
        <f aca="false">9-LEN(I1290)</f>
        <v>9</v>
      </c>
      <c r="K1290" s="1" t="str">
        <f aca="false">REPT(" ",J1290)</f>
        <v>         </v>
      </c>
      <c r="L1290" s="1" t="str">
        <f aca="false">CONCATENATE(K1290,I1290)</f>
        <v>         </v>
      </c>
      <c r="M1290" s="1"/>
      <c r="N1290" s="1" t="n">
        <f aca="false">8-LEN(M1290)</f>
        <v>8</v>
      </c>
      <c r="O1290" s="1" t="str">
        <f aca="false">REPT(" ",N1290)</f>
        <v>        </v>
      </c>
      <c r="P1290" s="1" t="str">
        <f aca="false">CONCATENATE(O1290,M1290)</f>
        <v>        </v>
      </c>
      <c r="Q1290" s="1"/>
      <c r="R1290" s="1" t="n">
        <f aca="false">9-LEN(Q1290)</f>
        <v>9</v>
      </c>
      <c r="S1290" s="1" t="str">
        <f aca="false">REPT(" ",R1290)</f>
        <v>         </v>
      </c>
      <c r="T1290" s="1" t="str">
        <f aca="false">CONCATENATE(S1290,Q1290)</f>
        <v>         </v>
      </c>
      <c r="U1290" s="1"/>
      <c r="X1290" s="0" t="str">
        <f aca="false">IF(A1290&lt;10000000,",,,,,,,",CONCATENATE(A1290,",",B1290,",",F1290,",",H1290,",",L1290,",",P1290,",",T1290,",",U1290))</f>
        <v>,,,,,,,</v>
      </c>
      <c r="Y1290" s="0" t="str">
        <f aca="false">X1290</f>
        <v>,,,,,,,</v>
      </c>
    </row>
    <row r="1291" customFormat="false" ht="14.25" hidden="false" customHeight="false" outlineLevel="0" collapsed="false">
      <c r="A1291" s="1"/>
      <c r="B1291" s="1"/>
      <c r="C1291" s="1"/>
      <c r="D1291" s="1" t="n">
        <f aca="false">8-LEN(C1291)</f>
        <v>8</v>
      </c>
      <c r="E1291" s="1" t="str">
        <f aca="false">REPT(" ",D1291)</f>
        <v>        </v>
      </c>
      <c r="F1291" s="1" t="str">
        <f aca="false">CONCATENATE(E1291,C1291)</f>
        <v>        </v>
      </c>
      <c r="G1291" s="1"/>
      <c r="H1291" s="1" t="str">
        <f aca="false">IF(G1291&lt;100000,"      ",G1291)</f>
        <v>      </v>
      </c>
      <c r="I1291" s="1"/>
      <c r="J1291" s="1" t="n">
        <f aca="false">9-LEN(I1291)</f>
        <v>9</v>
      </c>
      <c r="K1291" s="1" t="str">
        <f aca="false">REPT(" ",J1291)</f>
        <v>         </v>
      </c>
      <c r="L1291" s="1" t="str">
        <f aca="false">CONCATENATE(K1291,I1291)</f>
        <v>         </v>
      </c>
      <c r="M1291" s="1"/>
      <c r="N1291" s="1" t="n">
        <f aca="false">8-LEN(M1291)</f>
        <v>8</v>
      </c>
      <c r="O1291" s="1" t="str">
        <f aca="false">REPT(" ",N1291)</f>
        <v>        </v>
      </c>
      <c r="P1291" s="1" t="str">
        <f aca="false">CONCATENATE(O1291,M1291)</f>
        <v>        </v>
      </c>
      <c r="Q1291" s="1"/>
      <c r="R1291" s="1" t="n">
        <f aca="false">9-LEN(Q1291)</f>
        <v>9</v>
      </c>
      <c r="S1291" s="1" t="str">
        <f aca="false">REPT(" ",R1291)</f>
        <v>         </v>
      </c>
      <c r="T1291" s="1" t="str">
        <f aca="false">CONCATENATE(S1291,Q1291)</f>
        <v>         </v>
      </c>
      <c r="U1291" s="1"/>
      <c r="X1291" s="0" t="str">
        <f aca="false">IF(A1291&lt;10000000,",,,,,,,",CONCATENATE(A1291,",",B1291,",",F1291,",",H1291,",",L1291,",",P1291,",",T1291,",",U1291))</f>
        <v>,,,,,,,</v>
      </c>
      <c r="Y1291" s="0" t="str">
        <f aca="false">X1291</f>
        <v>,,,,,,,</v>
      </c>
    </row>
    <row r="1292" customFormat="false" ht="14.25" hidden="false" customHeight="false" outlineLevel="0" collapsed="false">
      <c r="A1292" s="1"/>
      <c r="B1292" s="1"/>
      <c r="C1292" s="1"/>
      <c r="D1292" s="1" t="n">
        <f aca="false">8-LEN(C1292)</f>
        <v>8</v>
      </c>
      <c r="E1292" s="1" t="str">
        <f aca="false">REPT(" ",D1292)</f>
        <v>        </v>
      </c>
      <c r="F1292" s="1" t="str">
        <f aca="false">CONCATENATE(E1292,C1292)</f>
        <v>        </v>
      </c>
      <c r="G1292" s="1"/>
      <c r="H1292" s="1" t="str">
        <f aca="false">IF(G1292&lt;100000,"      ",G1292)</f>
        <v>      </v>
      </c>
      <c r="I1292" s="1"/>
      <c r="J1292" s="1" t="n">
        <f aca="false">9-LEN(I1292)</f>
        <v>9</v>
      </c>
      <c r="K1292" s="1" t="str">
        <f aca="false">REPT(" ",J1292)</f>
        <v>         </v>
      </c>
      <c r="L1292" s="1" t="str">
        <f aca="false">CONCATENATE(K1292,I1292)</f>
        <v>         </v>
      </c>
      <c r="M1292" s="1"/>
      <c r="N1292" s="1" t="n">
        <f aca="false">8-LEN(M1292)</f>
        <v>8</v>
      </c>
      <c r="O1292" s="1" t="str">
        <f aca="false">REPT(" ",N1292)</f>
        <v>        </v>
      </c>
      <c r="P1292" s="1" t="str">
        <f aca="false">CONCATENATE(O1292,M1292)</f>
        <v>        </v>
      </c>
      <c r="Q1292" s="1"/>
      <c r="R1292" s="1" t="n">
        <f aca="false">9-LEN(Q1292)</f>
        <v>9</v>
      </c>
      <c r="S1292" s="1" t="str">
        <f aca="false">REPT(" ",R1292)</f>
        <v>         </v>
      </c>
      <c r="T1292" s="1" t="str">
        <f aca="false">CONCATENATE(S1292,Q1292)</f>
        <v>         </v>
      </c>
      <c r="U1292" s="1"/>
      <c r="X1292" s="0" t="str">
        <f aca="false">IF(A1292&lt;10000000,",,,,,,,",CONCATENATE(A1292,",",B1292,",",F1292,",",H1292,",",L1292,",",P1292,",",T1292,",",U1292))</f>
        <v>,,,,,,,</v>
      </c>
      <c r="Y1292" s="0" t="str">
        <f aca="false">X1292</f>
        <v>,,,,,,,</v>
      </c>
    </row>
    <row r="1293" customFormat="false" ht="14.25" hidden="false" customHeight="false" outlineLevel="0" collapsed="false">
      <c r="A1293" s="1"/>
      <c r="B1293" s="1"/>
      <c r="C1293" s="1"/>
      <c r="D1293" s="1" t="n">
        <f aca="false">8-LEN(C1293)</f>
        <v>8</v>
      </c>
      <c r="E1293" s="1" t="str">
        <f aca="false">REPT(" ",D1293)</f>
        <v>        </v>
      </c>
      <c r="F1293" s="1" t="str">
        <f aca="false">CONCATENATE(E1293,C1293)</f>
        <v>        </v>
      </c>
      <c r="G1293" s="1"/>
      <c r="H1293" s="1" t="str">
        <f aca="false">IF(G1293&lt;100000,"      ",G1293)</f>
        <v>      </v>
      </c>
      <c r="I1293" s="1"/>
      <c r="J1293" s="1" t="n">
        <f aca="false">9-LEN(I1293)</f>
        <v>9</v>
      </c>
      <c r="K1293" s="1" t="str">
        <f aca="false">REPT(" ",J1293)</f>
        <v>         </v>
      </c>
      <c r="L1293" s="1" t="str">
        <f aca="false">CONCATENATE(K1293,I1293)</f>
        <v>         </v>
      </c>
      <c r="M1293" s="1"/>
      <c r="N1293" s="1" t="n">
        <f aca="false">8-LEN(M1293)</f>
        <v>8</v>
      </c>
      <c r="O1293" s="1" t="str">
        <f aca="false">REPT(" ",N1293)</f>
        <v>        </v>
      </c>
      <c r="P1293" s="1" t="str">
        <f aca="false">CONCATENATE(O1293,M1293)</f>
        <v>        </v>
      </c>
      <c r="Q1293" s="1"/>
      <c r="R1293" s="1" t="n">
        <f aca="false">9-LEN(Q1293)</f>
        <v>9</v>
      </c>
      <c r="S1293" s="1" t="str">
        <f aca="false">REPT(" ",R1293)</f>
        <v>         </v>
      </c>
      <c r="T1293" s="1" t="str">
        <f aca="false">CONCATENATE(S1293,Q1293)</f>
        <v>         </v>
      </c>
      <c r="U1293" s="1"/>
      <c r="X1293" s="0" t="str">
        <f aca="false">IF(A1293&lt;10000000,",,,,,,,",CONCATENATE(A1293,",",B1293,",",F1293,",",H1293,",",L1293,",",P1293,",",T1293,",",U1293))</f>
        <v>,,,,,,,</v>
      </c>
      <c r="Y1293" s="0" t="str">
        <f aca="false">X1293</f>
        <v>,,,,,,,</v>
      </c>
    </row>
    <row r="1294" customFormat="false" ht="14.25" hidden="false" customHeight="false" outlineLevel="0" collapsed="false">
      <c r="A1294" s="1"/>
      <c r="B1294" s="1"/>
      <c r="C1294" s="1"/>
      <c r="D1294" s="1" t="n">
        <f aca="false">8-LEN(C1294)</f>
        <v>8</v>
      </c>
      <c r="E1294" s="1" t="str">
        <f aca="false">REPT(" ",D1294)</f>
        <v>        </v>
      </c>
      <c r="F1294" s="1" t="str">
        <f aca="false">CONCATENATE(E1294,C1294)</f>
        <v>        </v>
      </c>
      <c r="G1294" s="1"/>
      <c r="H1294" s="1" t="str">
        <f aca="false">IF(G1294&lt;100000,"      ",G1294)</f>
        <v>      </v>
      </c>
      <c r="I1294" s="1"/>
      <c r="J1294" s="1" t="n">
        <f aca="false">9-LEN(I1294)</f>
        <v>9</v>
      </c>
      <c r="K1294" s="1" t="str">
        <f aca="false">REPT(" ",J1294)</f>
        <v>         </v>
      </c>
      <c r="L1294" s="1" t="str">
        <f aca="false">CONCATENATE(K1294,I1294)</f>
        <v>         </v>
      </c>
      <c r="M1294" s="1"/>
      <c r="N1294" s="1" t="n">
        <f aca="false">8-LEN(M1294)</f>
        <v>8</v>
      </c>
      <c r="O1294" s="1" t="str">
        <f aca="false">REPT(" ",N1294)</f>
        <v>        </v>
      </c>
      <c r="P1294" s="1" t="str">
        <f aca="false">CONCATENATE(O1294,M1294)</f>
        <v>        </v>
      </c>
      <c r="Q1294" s="1"/>
      <c r="R1294" s="1" t="n">
        <f aca="false">9-LEN(Q1294)</f>
        <v>9</v>
      </c>
      <c r="S1294" s="1" t="str">
        <f aca="false">REPT(" ",R1294)</f>
        <v>         </v>
      </c>
      <c r="T1294" s="1" t="str">
        <f aca="false">CONCATENATE(S1294,Q1294)</f>
        <v>         </v>
      </c>
      <c r="U1294" s="1"/>
      <c r="X1294" s="0" t="str">
        <f aca="false">IF(A1294&lt;10000000,",,,,,,,",CONCATENATE(A1294,",",B1294,",",F1294,",",H1294,",",L1294,",",P1294,",",T1294,",",U1294))</f>
        <v>,,,,,,,</v>
      </c>
      <c r="Y1294" s="0" t="str">
        <f aca="false">X1294</f>
        <v>,,,,,,,</v>
      </c>
    </row>
    <row r="1295" customFormat="false" ht="14.25" hidden="false" customHeight="false" outlineLevel="0" collapsed="false">
      <c r="A1295" s="1"/>
      <c r="B1295" s="1"/>
      <c r="C1295" s="1"/>
      <c r="D1295" s="1" t="n">
        <f aca="false">8-LEN(C1295)</f>
        <v>8</v>
      </c>
      <c r="E1295" s="1" t="str">
        <f aca="false">REPT(" ",D1295)</f>
        <v>        </v>
      </c>
      <c r="F1295" s="1" t="str">
        <f aca="false">CONCATENATE(E1295,C1295)</f>
        <v>        </v>
      </c>
      <c r="G1295" s="1"/>
      <c r="H1295" s="1" t="str">
        <f aca="false">IF(G1295&lt;100000,"      ",G1295)</f>
        <v>      </v>
      </c>
      <c r="I1295" s="1"/>
      <c r="J1295" s="1" t="n">
        <f aca="false">9-LEN(I1295)</f>
        <v>9</v>
      </c>
      <c r="K1295" s="1" t="str">
        <f aca="false">REPT(" ",J1295)</f>
        <v>         </v>
      </c>
      <c r="L1295" s="1" t="str">
        <f aca="false">CONCATENATE(K1295,I1295)</f>
        <v>         </v>
      </c>
      <c r="M1295" s="1"/>
      <c r="N1295" s="1" t="n">
        <f aca="false">8-LEN(M1295)</f>
        <v>8</v>
      </c>
      <c r="O1295" s="1" t="str">
        <f aca="false">REPT(" ",N1295)</f>
        <v>        </v>
      </c>
      <c r="P1295" s="1" t="str">
        <f aca="false">CONCATENATE(O1295,M1295)</f>
        <v>        </v>
      </c>
      <c r="Q1295" s="1"/>
      <c r="R1295" s="1" t="n">
        <f aca="false">9-LEN(Q1295)</f>
        <v>9</v>
      </c>
      <c r="S1295" s="1" t="str">
        <f aca="false">REPT(" ",R1295)</f>
        <v>         </v>
      </c>
      <c r="T1295" s="1" t="str">
        <f aca="false">CONCATENATE(S1295,Q1295)</f>
        <v>         </v>
      </c>
      <c r="U1295" s="1"/>
      <c r="X1295" s="0" t="str">
        <f aca="false">IF(A1295&lt;10000000,",,,,,,,",CONCATENATE(A1295,",",B1295,",",F1295,",",H1295,",",L1295,",",P1295,",",T1295,",",U1295))</f>
        <v>,,,,,,,</v>
      </c>
      <c r="Y1295" s="0" t="str">
        <f aca="false">X1295</f>
        <v>,,,,,,,</v>
      </c>
    </row>
    <row r="1296" customFormat="false" ht="14.25" hidden="false" customHeight="false" outlineLevel="0" collapsed="false">
      <c r="A1296" s="1"/>
      <c r="B1296" s="1"/>
      <c r="C1296" s="1"/>
      <c r="D1296" s="1" t="n">
        <f aca="false">8-LEN(C1296)</f>
        <v>8</v>
      </c>
      <c r="E1296" s="1" t="str">
        <f aca="false">REPT(" ",D1296)</f>
        <v>        </v>
      </c>
      <c r="F1296" s="1" t="str">
        <f aca="false">CONCATENATE(E1296,C1296)</f>
        <v>        </v>
      </c>
      <c r="G1296" s="1"/>
      <c r="H1296" s="1" t="str">
        <f aca="false">IF(G1296&lt;100000,"      ",G1296)</f>
        <v>      </v>
      </c>
      <c r="I1296" s="1"/>
      <c r="J1296" s="1" t="n">
        <f aca="false">9-LEN(I1296)</f>
        <v>9</v>
      </c>
      <c r="K1296" s="1" t="str">
        <f aca="false">REPT(" ",J1296)</f>
        <v>         </v>
      </c>
      <c r="L1296" s="1" t="str">
        <f aca="false">CONCATENATE(K1296,I1296)</f>
        <v>         </v>
      </c>
      <c r="M1296" s="1"/>
      <c r="N1296" s="1" t="n">
        <f aca="false">8-LEN(M1296)</f>
        <v>8</v>
      </c>
      <c r="O1296" s="1" t="str">
        <f aca="false">REPT(" ",N1296)</f>
        <v>        </v>
      </c>
      <c r="P1296" s="1" t="str">
        <f aca="false">CONCATENATE(O1296,M1296)</f>
        <v>        </v>
      </c>
      <c r="Q1296" s="1"/>
      <c r="R1296" s="1" t="n">
        <f aca="false">9-LEN(Q1296)</f>
        <v>9</v>
      </c>
      <c r="S1296" s="1" t="str">
        <f aca="false">REPT(" ",R1296)</f>
        <v>         </v>
      </c>
      <c r="T1296" s="1" t="str">
        <f aca="false">CONCATENATE(S1296,Q1296)</f>
        <v>         </v>
      </c>
      <c r="U1296" s="1"/>
      <c r="X1296" s="0" t="str">
        <f aca="false">IF(A1296&lt;10000000,",,,,,,,",CONCATENATE(A1296,",",B1296,",",F1296,",",H1296,",",L1296,",",P1296,",",T1296,",",U1296))</f>
        <v>,,,,,,,</v>
      </c>
      <c r="Y1296" s="0" t="str">
        <f aca="false">X1296</f>
        <v>,,,,,,,</v>
      </c>
    </row>
    <row r="1297" customFormat="false" ht="14.25" hidden="false" customHeight="false" outlineLevel="0" collapsed="false">
      <c r="A1297" s="1"/>
      <c r="B1297" s="1"/>
      <c r="C1297" s="1"/>
      <c r="D1297" s="1" t="n">
        <f aca="false">8-LEN(C1297)</f>
        <v>8</v>
      </c>
      <c r="E1297" s="1" t="str">
        <f aca="false">REPT(" ",D1297)</f>
        <v>        </v>
      </c>
      <c r="F1297" s="1" t="str">
        <f aca="false">CONCATENATE(E1297,C1297)</f>
        <v>        </v>
      </c>
      <c r="G1297" s="1"/>
      <c r="H1297" s="1" t="str">
        <f aca="false">IF(G1297&lt;100000,"      ",G1297)</f>
        <v>      </v>
      </c>
      <c r="I1297" s="1"/>
      <c r="J1297" s="1" t="n">
        <f aca="false">9-LEN(I1297)</f>
        <v>9</v>
      </c>
      <c r="K1297" s="1" t="str">
        <f aca="false">REPT(" ",J1297)</f>
        <v>         </v>
      </c>
      <c r="L1297" s="1" t="str">
        <f aca="false">CONCATENATE(K1297,I1297)</f>
        <v>         </v>
      </c>
      <c r="M1297" s="1"/>
      <c r="N1297" s="1" t="n">
        <f aca="false">8-LEN(M1297)</f>
        <v>8</v>
      </c>
      <c r="O1297" s="1" t="str">
        <f aca="false">REPT(" ",N1297)</f>
        <v>        </v>
      </c>
      <c r="P1297" s="1" t="str">
        <f aca="false">CONCATENATE(O1297,M1297)</f>
        <v>        </v>
      </c>
      <c r="Q1297" s="1"/>
      <c r="R1297" s="1" t="n">
        <f aca="false">9-LEN(Q1297)</f>
        <v>9</v>
      </c>
      <c r="S1297" s="1" t="str">
        <f aca="false">REPT(" ",R1297)</f>
        <v>         </v>
      </c>
      <c r="T1297" s="1" t="str">
        <f aca="false">CONCATENATE(S1297,Q1297)</f>
        <v>         </v>
      </c>
      <c r="U1297" s="1"/>
      <c r="X1297" s="0" t="str">
        <f aca="false">IF(A1297&lt;10000000,",,,,,,,",CONCATENATE(A1297,",",B1297,",",F1297,",",H1297,",",L1297,",",P1297,",",T1297,",",U1297))</f>
        <v>,,,,,,,</v>
      </c>
      <c r="Y1297" s="0" t="str">
        <f aca="false">X1297</f>
        <v>,,,,,,,</v>
      </c>
    </row>
    <row r="1298" customFormat="false" ht="14.25" hidden="false" customHeight="false" outlineLevel="0" collapsed="false">
      <c r="A1298" s="1"/>
      <c r="B1298" s="1"/>
      <c r="C1298" s="1"/>
      <c r="D1298" s="1" t="n">
        <f aca="false">8-LEN(C1298)</f>
        <v>8</v>
      </c>
      <c r="E1298" s="1" t="str">
        <f aca="false">REPT(" ",D1298)</f>
        <v>        </v>
      </c>
      <c r="F1298" s="1" t="str">
        <f aca="false">CONCATENATE(E1298,C1298)</f>
        <v>        </v>
      </c>
      <c r="G1298" s="1"/>
      <c r="H1298" s="1" t="str">
        <f aca="false">IF(G1298&lt;100000,"      ",G1298)</f>
        <v>      </v>
      </c>
      <c r="I1298" s="1"/>
      <c r="J1298" s="1" t="n">
        <f aca="false">9-LEN(I1298)</f>
        <v>9</v>
      </c>
      <c r="K1298" s="1" t="str">
        <f aca="false">REPT(" ",J1298)</f>
        <v>         </v>
      </c>
      <c r="L1298" s="1" t="str">
        <f aca="false">CONCATENATE(K1298,I1298)</f>
        <v>         </v>
      </c>
      <c r="M1298" s="1"/>
      <c r="N1298" s="1" t="n">
        <f aca="false">8-LEN(M1298)</f>
        <v>8</v>
      </c>
      <c r="O1298" s="1" t="str">
        <f aca="false">REPT(" ",N1298)</f>
        <v>        </v>
      </c>
      <c r="P1298" s="1" t="str">
        <f aca="false">CONCATENATE(O1298,M1298)</f>
        <v>        </v>
      </c>
      <c r="Q1298" s="1"/>
      <c r="R1298" s="1" t="n">
        <f aca="false">9-LEN(Q1298)</f>
        <v>9</v>
      </c>
      <c r="S1298" s="1" t="str">
        <f aca="false">REPT(" ",R1298)</f>
        <v>         </v>
      </c>
      <c r="T1298" s="1" t="str">
        <f aca="false">CONCATENATE(S1298,Q1298)</f>
        <v>         </v>
      </c>
      <c r="U1298" s="1"/>
      <c r="X1298" s="0" t="str">
        <f aca="false">IF(A1298&lt;10000000,",,,,,,,",CONCATENATE(A1298,",",B1298,",",F1298,",",H1298,",",L1298,",",P1298,",",T1298,",",U1298))</f>
        <v>,,,,,,,</v>
      </c>
      <c r="Y1298" s="0" t="str">
        <f aca="false">X1298</f>
        <v>,,,,,,,</v>
      </c>
    </row>
    <row r="1299" customFormat="false" ht="14.25" hidden="false" customHeight="false" outlineLevel="0" collapsed="false">
      <c r="A1299" s="1"/>
      <c r="B1299" s="1"/>
      <c r="C1299" s="1"/>
      <c r="D1299" s="1" t="n">
        <f aca="false">8-LEN(C1299)</f>
        <v>8</v>
      </c>
      <c r="E1299" s="1" t="str">
        <f aca="false">REPT(" ",D1299)</f>
        <v>        </v>
      </c>
      <c r="F1299" s="1" t="str">
        <f aca="false">CONCATENATE(E1299,C1299)</f>
        <v>        </v>
      </c>
      <c r="G1299" s="1"/>
      <c r="H1299" s="1" t="str">
        <f aca="false">IF(G1299&lt;100000,"      ",G1299)</f>
        <v>      </v>
      </c>
      <c r="I1299" s="1"/>
      <c r="J1299" s="1" t="n">
        <f aca="false">9-LEN(I1299)</f>
        <v>9</v>
      </c>
      <c r="K1299" s="1" t="str">
        <f aca="false">REPT(" ",J1299)</f>
        <v>         </v>
      </c>
      <c r="L1299" s="1" t="str">
        <f aca="false">CONCATENATE(K1299,I1299)</f>
        <v>         </v>
      </c>
      <c r="M1299" s="1"/>
      <c r="N1299" s="1" t="n">
        <f aca="false">8-LEN(M1299)</f>
        <v>8</v>
      </c>
      <c r="O1299" s="1" t="str">
        <f aca="false">REPT(" ",N1299)</f>
        <v>        </v>
      </c>
      <c r="P1299" s="1" t="str">
        <f aca="false">CONCATENATE(O1299,M1299)</f>
        <v>        </v>
      </c>
      <c r="Q1299" s="1"/>
      <c r="R1299" s="1" t="n">
        <f aca="false">9-LEN(Q1299)</f>
        <v>9</v>
      </c>
      <c r="S1299" s="1" t="str">
        <f aca="false">REPT(" ",R1299)</f>
        <v>         </v>
      </c>
      <c r="T1299" s="1" t="str">
        <f aca="false">CONCATENATE(S1299,Q1299)</f>
        <v>         </v>
      </c>
      <c r="U1299" s="1"/>
      <c r="X1299" s="0" t="str">
        <f aca="false">IF(A1299&lt;10000000,",,,,,,,",CONCATENATE(A1299,",",B1299,",",F1299,",",H1299,",",L1299,",",P1299,",",T1299,",",U1299))</f>
        <v>,,,,,,,</v>
      </c>
      <c r="Y1299" s="0" t="str">
        <f aca="false">X1299</f>
        <v>,,,,,,,</v>
      </c>
    </row>
    <row r="1300" customFormat="false" ht="14.25" hidden="false" customHeight="false" outlineLevel="0" collapsed="false">
      <c r="A1300" s="1"/>
      <c r="B1300" s="1"/>
      <c r="C1300" s="1"/>
      <c r="D1300" s="1" t="n">
        <f aca="false">8-LEN(C1300)</f>
        <v>8</v>
      </c>
      <c r="E1300" s="1" t="str">
        <f aca="false">REPT(" ",D1300)</f>
        <v>        </v>
      </c>
      <c r="F1300" s="1" t="str">
        <f aca="false">CONCATENATE(E1300,C1300)</f>
        <v>        </v>
      </c>
      <c r="G1300" s="1"/>
      <c r="H1300" s="1" t="str">
        <f aca="false">IF(G1300&lt;100000,"      ",G1300)</f>
        <v>      </v>
      </c>
      <c r="I1300" s="1"/>
      <c r="J1300" s="1" t="n">
        <f aca="false">9-LEN(I1300)</f>
        <v>9</v>
      </c>
      <c r="K1300" s="1" t="str">
        <f aca="false">REPT(" ",J1300)</f>
        <v>         </v>
      </c>
      <c r="L1300" s="1" t="str">
        <f aca="false">CONCATENATE(K1300,I1300)</f>
        <v>         </v>
      </c>
      <c r="M1300" s="1"/>
      <c r="N1300" s="1" t="n">
        <f aca="false">8-LEN(M1300)</f>
        <v>8</v>
      </c>
      <c r="O1300" s="1" t="str">
        <f aca="false">REPT(" ",N1300)</f>
        <v>        </v>
      </c>
      <c r="P1300" s="1" t="str">
        <f aca="false">CONCATENATE(O1300,M1300)</f>
        <v>        </v>
      </c>
      <c r="Q1300" s="1"/>
      <c r="R1300" s="1" t="n">
        <f aca="false">9-LEN(Q1300)</f>
        <v>9</v>
      </c>
      <c r="S1300" s="1" t="str">
        <f aca="false">REPT(" ",R1300)</f>
        <v>         </v>
      </c>
      <c r="T1300" s="1" t="str">
        <f aca="false">CONCATENATE(S1300,Q1300)</f>
        <v>         </v>
      </c>
      <c r="U1300" s="1"/>
      <c r="X1300" s="0" t="str">
        <f aca="false">IF(A1300&lt;10000000,",,,,,,,",CONCATENATE(A1300,",",B1300,",",F1300,",",H1300,",",L1300,",",P1300,",",T1300,",",U1300))</f>
        <v>,,,,,,,</v>
      </c>
      <c r="Y1300" s="0" t="str">
        <f aca="false">X1300</f>
        <v>,,,,,,,</v>
      </c>
    </row>
    <row r="1301" customFormat="false" ht="14.25" hidden="false" customHeight="false" outlineLevel="0" collapsed="false">
      <c r="A1301" s="1"/>
      <c r="B1301" s="1"/>
      <c r="C1301" s="1"/>
      <c r="D1301" s="1" t="n">
        <f aca="false">8-LEN(C1301)</f>
        <v>8</v>
      </c>
      <c r="E1301" s="1" t="str">
        <f aca="false">REPT(" ",D1301)</f>
        <v>        </v>
      </c>
      <c r="F1301" s="1" t="str">
        <f aca="false">CONCATENATE(E1301,C1301)</f>
        <v>        </v>
      </c>
      <c r="G1301" s="1"/>
      <c r="H1301" s="1" t="str">
        <f aca="false">IF(G1301&lt;100000,"      ",G1301)</f>
        <v>      </v>
      </c>
      <c r="I1301" s="1"/>
      <c r="J1301" s="1" t="n">
        <f aca="false">9-LEN(I1301)</f>
        <v>9</v>
      </c>
      <c r="K1301" s="1" t="str">
        <f aca="false">REPT(" ",J1301)</f>
        <v>         </v>
      </c>
      <c r="L1301" s="1" t="str">
        <f aca="false">CONCATENATE(K1301,I1301)</f>
        <v>         </v>
      </c>
      <c r="M1301" s="1"/>
      <c r="N1301" s="1" t="n">
        <f aca="false">8-LEN(M1301)</f>
        <v>8</v>
      </c>
      <c r="O1301" s="1" t="str">
        <f aca="false">REPT(" ",N1301)</f>
        <v>        </v>
      </c>
      <c r="P1301" s="1" t="str">
        <f aca="false">CONCATENATE(O1301,M1301)</f>
        <v>        </v>
      </c>
      <c r="Q1301" s="1"/>
      <c r="R1301" s="1" t="n">
        <f aca="false">9-LEN(Q1301)</f>
        <v>9</v>
      </c>
      <c r="S1301" s="1" t="str">
        <f aca="false">REPT(" ",R1301)</f>
        <v>         </v>
      </c>
      <c r="T1301" s="1" t="str">
        <f aca="false">CONCATENATE(S1301,Q1301)</f>
        <v>         </v>
      </c>
      <c r="U1301" s="1"/>
      <c r="X1301" s="0" t="str">
        <f aca="false">IF(A1301&lt;10000000,",,,,,,,",CONCATENATE(A1301,",",B1301,",",F1301,",",H1301,",",L1301,",",P1301,",",T1301,",",U1301))</f>
        <v>,,,,,,,</v>
      </c>
      <c r="Y1301" s="0" t="str">
        <f aca="false">X1301</f>
        <v>,,,,,,,</v>
      </c>
    </row>
    <row r="1302" customFormat="false" ht="14.25" hidden="false" customHeight="false" outlineLevel="0" collapsed="false">
      <c r="A1302" s="1"/>
      <c r="B1302" s="1"/>
      <c r="C1302" s="1"/>
      <c r="D1302" s="1" t="n">
        <f aca="false">8-LEN(C1302)</f>
        <v>8</v>
      </c>
      <c r="E1302" s="1" t="str">
        <f aca="false">REPT(" ",D1302)</f>
        <v>        </v>
      </c>
      <c r="F1302" s="1" t="str">
        <f aca="false">CONCATENATE(E1302,C1302)</f>
        <v>        </v>
      </c>
      <c r="G1302" s="1"/>
      <c r="H1302" s="1" t="str">
        <f aca="false">IF(G1302&lt;100000,"      ",G1302)</f>
        <v>      </v>
      </c>
      <c r="I1302" s="1"/>
      <c r="J1302" s="1" t="n">
        <f aca="false">9-LEN(I1302)</f>
        <v>9</v>
      </c>
      <c r="K1302" s="1" t="str">
        <f aca="false">REPT(" ",J1302)</f>
        <v>         </v>
      </c>
      <c r="L1302" s="1" t="str">
        <f aca="false">CONCATENATE(K1302,I1302)</f>
        <v>         </v>
      </c>
      <c r="M1302" s="1"/>
      <c r="N1302" s="1" t="n">
        <f aca="false">8-LEN(M1302)</f>
        <v>8</v>
      </c>
      <c r="O1302" s="1" t="str">
        <f aca="false">REPT(" ",N1302)</f>
        <v>        </v>
      </c>
      <c r="P1302" s="1" t="str">
        <f aca="false">CONCATENATE(O1302,M1302)</f>
        <v>        </v>
      </c>
      <c r="Q1302" s="1"/>
      <c r="R1302" s="1" t="n">
        <f aca="false">9-LEN(Q1302)</f>
        <v>9</v>
      </c>
      <c r="S1302" s="1" t="str">
        <f aca="false">REPT(" ",R1302)</f>
        <v>         </v>
      </c>
      <c r="T1302" s="1" t="str">
        <f aca="false">CONCATENATE(S1302,Q1302)</f>
        <v>         </v>
      </c>
      <c r="U1302" s="1"/>
      <c r="X1302" s="0" t="str">
        <f aca="false">IF(A1302&lt;10000000,",,,,,,,",CONCATENATE(A1302,",",B1302,",",F1302,",",H1302,",",L1302,",",P1302,",",T1302,",",U1302))</f>
        <v>,,,,,,,</v>
      </c>
      <c r="Y1302" s="0" t="str">
        <f aca="false">X1302</f>
        <v>,,,,,,,</v>
      </c>
    </row>
    <row r="1303" customFormat="false" ht="14.25" hidden="false" customHeight="false" outlineLevel="0" collapsed="false">
      <c r="A1303" s="1"/>
      <c r="B1303" s="1"/>
      <c r="C1303" s="1"/>
      <c r="D1303" s="1" t="n">
        <f aca="false">8-LEN(C1303)</f>
        <v>8</v>
      </c>
      <c r="E1303" s="1" t="str">
        <f aca="false">REPT(" ",D1303)</f>
        <v>        </v>
      </c>
      <c r="F1303" s="1" t="str">
        <f aca="false">CONCATENATE(E1303,C1303)</f>
        <v>        </v>
      </c>
      <c r="G1303" s="1"/>
      <c r="H1303" s="1" t="str">
        <f aca="false">IF(G1303&lt;100000,"      ",G1303)</f>
        <v>      </v>
      </c>
      <c r="I1303" s="1"/>
      <c r="J1303" s="1" t="n">
        <f aca="false">9-LEN(I1303)</f>
        <v>9</v>
      </c>
      <c r="K1303" s="1" t="str">
        <f aca="false">REPT(" ",J1303)</f>
        <v>         </v>
      </c>
      <c r="L1303" s="1" t="str">
        <f aca="false">CONCATENATE(K1303,I1303)</f>
        <v>         </v>
      </c>
      <c r="M1303" s="1"/>
      <c r="N1303" s="1" t="n">
        <f aca="false">8-LEN(M1303)</f>
        <v>8</v>
      </c>
      <c r="O1303" s="1" t="str">
        <f aca="false">REPT(" ",N1303)</f>
        <v>        </v>
      </c>
      <c r="P1303" s="1" t="str">
        <f aca="false">CONCATENATE(O1303,M1303)</f>
        <v>        </v>
      </c>
      <c r="Q1303" s="1"/>
      <c r="R1303" s="1" t="n">
        <f aca="false">9-LEN(Q1303)</f>
        <v>9</v>
      </c>
      <c r="S1303" s="1" t="str">
        <f aca="false">REPT(" ",R1303)</f>
        <v>         </v>
      </c>
      <c r="T1303" s="1" t="str">
        <f aca="false">CONCATENATE(S1303,Q1303)</f>
        <v>         </v>
      </c>
      <c r="U1303" s="1"/>
      <c r="X1303" s="0" t="str">
        <f aca="false">IF(A1303&lt;10000000,",,,,,,,",CONCATENATE(A1303,",",B1303,",",F1303,",",H1303,",",L1303,",",P1303,",",T1303,",",U1303))</f>
        <v>,,,,,,,</v>
      </c>
      <c r="Y1303" s="0" t="str">
        <f aca="false">X1303</f>
        <v>,,,,,,,</v>
      </c>
    </row>
    <row r="1304" customFormat="false" ht="14.25" hidden="false" customHeight="false" outlineLevel="0" collapsed="false">
      <c r="A1304" s="1"/>
      <c r="B1304" s="1"/>
      <c r="C1304" s="1"/>
      <c r="D1304" s="1" t="n">
        <f aca="false">8-LEN(C1304)</f>
        <v>8</v>
      </c>
      <c r="E1304" s="1" t="str">
        <f aca="false">REPT(" ",D1304)</f>
        <v>        </v>
      </c>
      <c r="F1304" s="1" t="str">
        <f aca="false">CONCATENATE(E1304,C1304)</f>
        <v>        </v>
      </c>
      <c r="G1304" s="1"/>
      <c r="H1304" s="1" t="str">
        <f aca="false">IF(G1304&lt;100000,"      ",G1304)</f>
        <v>      </v>
      </c>
      <c r="I1304" s="1"/>
      <c r="J1304" s="1" t="n">
        <f aca="false">9-LEN(I1304)</f>
        <v>9</v>
      </c>
      <c r="K1304" s="1" t="str">
        <f aca="false">REPT(" ",J1304)</f>
        <v>         </v>
      </c>
      <c r="L1304" s="1" t="str">
        <f aca="false">CONCATENATE(K1304,I1304)</f>
        <v>         </v>
      </c>
      <c r="M1304" s="1"/>
      <c r="N1304" s="1" t="n">
        <f aca="false">8-LEN(M1304)</f>
        <v>8</v>
      </c>
      <c r="O1304" s="1" t="str">
        <f aca="false">REPT(" ",N1304)</f>
        <v>        </v>
      </c>
      <c r="P1304" s="1" t="str">
        <f aca="false">CONCATENATE(O1304,M1304)</f>
        <v>        </v>
      </c>
      <c r="Q1304" s="1"/>
      <c r="R1304" s="1" t="n">
        <f aca="false">9-LEN(Q1304)</f>
        <v>9</v>
      </c>
      <c r="S1304" s="1" t="str">
        <f aca="false">REPT(" ",R1304)</f>
        <v>         </v>
      </c>
      <c r="T1304" s="1" t="str">
        <f aca="false">CONCATENATE(S1304,Q1304)</f>
        <v>         </v>
      </c>
      <c r="U1304" s="1"/>
      <c r="X1304" s="0" t="str">
        <f aca="false">IF(A1304&lt;10000000,",,,,,,,",CONCATENATE(A1304,",",B1304,",",F1304,",",H1304,",",L1304,",",P1304,",",T1304,",",U1304))</f>
        <v>,,,,,,,</v>
      </c>
      <c r="Y1304" s="0" t="str">
        <f aca="false">X1304</f>
        <v>,,,,,,,</v>
      </c>
    </row>
    <row r="1305" customFormat="false" ht="14.25" hidden="false" customHeight="false" outlineLevel="0" collapsed="false">
      <c r="A1305" s="1"/>
      <c r="B1305" s="1"/>
      <c r="C1305" s="1"/>
      <c r="D1305" s="1" t="n">
        <f aca="false">8-LEN(C1305)</f>
        <v>8</v>
      </c>
      <c r="E1305" s="1" t="str">
        <f aca="false">REPT(" ",D1305)</f>
        <v>        </v>
      </c>
      <c r="F1305" s="1" t="str">
        <f aca="false">CONCATENATE(E1305,C1305)</f>
        <v>        </v>
      </c>
      <c r="G1305" s="1"/>
      <c r="H1305" s="1" t="str">
        <f aca="false">IF(G1305&lt;100000,"      ",G1305)</f>
        <v>      </v>
      </c>
      <c r="I1305" s="1"/>
      <c r="J1305" s="1" t="n">
        <f aca="false">9-LEN(I1305)</f>
        <v>9</v>
      </c>
      <c r="K1305" s="1" t="str">
        <f aca="false">REPT(" ",J1305)</f>
        <v>         </v>
      </c>
      <c r="L1305" s="1" t="str">
        <f aca="false">CONCATENATE(K1305,I1305)</f>
        <v>         </v>
      </c>
      <c r="M1305" s="1"/>
      <c r="N1305" s="1" t="n">
        <f aca="false">8-LEN(M1305)</f>
        <v>8</v>
      </c>
      <c r="O1305" s="1" t="str">
        <f aca="false">REPT(" ",N1305)</f>
        <v>        </v>
      </c>
      <c r="P1305" s="1" t="str">
        <f aca="false">CONCATENATE(O1305,M1305)</f>
        <v>        </v>
      </c>
      <c r="Q1305" s="1"/>
      <c r="R1305" s="1" t="n">
        <f aca="false">9-LEN(Q1305)</f>
        <v>9</v>
      </c>
      <c r="S1305" s="1" t="str">
        <f aca="false">REPT(" ",R1305)</f>
        <v>         </v>
      </c>
      <c r="T1305" s="1" t="str">
        <f aca="false">CONCATENATE(S1305,Q1305)</f>
        <v>         </v>
      </c>
      <c r="U1305" s="1"/>
      <c r="X1305" s="0" t="str">
        <f aca="false">IF(A1305&lt;10000000,",,,,,,,",CONCATENATE(A1305,",",B1305,",",F1305,",",H1305,",",L1305,",",P1305,",",T1305,",",U1305))</f>
        <v>,,,,,,,</v>
      </c>
      <c r="Y1305" s="0" t="str">
        <f aca="false">X1305</f>
        <v>,,,,,,,</v>
      </c>
    </row>
    <row r="1306" customFormat="false" ht="14.25" hidden="false" customHeight="false" outlineLevel="0" collapsed="false">
      <c r="A1306" s="1"/>
      <c r="B1306" s="1"/>
      <c r="C1306" s="1"/>
      <c r="D1306" s="1" t="n">
        <f aca="false">8-LEN(C1306)</f>
        <v>8</v>
      </c>
      <c r="E1306" s="1" t="str">
        <f aca="false">REPT(" ",D1306)</f>
        <v>        </v>
      </c>
      <c r="F1306" s="1" t="str">
        <f aca="false">CONCATENATE(E1306,C1306)</f>
        <v>        </v>
      </c>
      <c r="G1306" s="1"/>
      <c r="H1306" s="1" t="str">
        <f aca="false">IF(G1306&lt;100000,"      ",G1306)</f>
        <v>      </v>
      </c>
      <c r="I1306" s="1"/>
      <c r="J1306" s="1" t="n">
        <f aca="false">9-LEN(I1306)</f>
        <v>9</v>
      </c>
      <c r="K1306" s="1" t="str">
        <f aca="false">REPT(" ",J1306)</f>
        <v>         </v>
      </c>
      <c r="L1306" s="1" t="str">
        <f aca="false">CONCATENATE(K1306,I1306)</f>
        <v>         </v>
      </c>
      <c r="M1306" s="1"/>
      <c r="N1306" s="1" t="n">
        <f aca="false">8-LEN(M1306)</f>
        <v>8</v>
      </c>
      <c r="O1306" s="1" t="str">
        <f aca="false">REPT(" ",N1306)</f>
        <v>        </v>
      </c>
      <c r="P1306" s="1" t="str">
        <f aca="false">CONCATENATE(O1306,M1306)</f>
        <v>        </v>
      </c>
      <c r="Q1306" s="1"/>
      <c r="R1306" s="1" t="n">
        <f aca="false">9-LEN(Q1306)</f>
        <v>9</v>
      </c>
      <c r="S1306" s="1" t="str">
        <f aca="false">REPT(" ",R1306)</f>
        <v>         </v>
      </c>
      <c r="T1306" s="1" t="str">
        <f aca="false">CONCATENATE(S1306,Q1306)</f>
        <v>         </v>
      </c>
      <c r="U1306" s="1"/>
      <c r="X1306" s="0" t="str">
        <f aca="false">IF(A1306&lt;10000000,",,,,,,,",CONCATENATE(A1306,",",B1306,",",F1306,",",H1306,",",L1306,",",P1306,",",T1306,",",U1306))</f>
        <v>,,,,,,,</v>
      </c>
      <c r="Y1306" s="0" t="str">
        <f aca="false">X1306</f>
        <v>,,,,,,,</v>
      </c>
    </row>
    <row r="1307" customFormat="false" ht="14.25" hidden="false" customHeight="false" outlineLevel="0" collapsed="false">
      <c r="A1307" s="1"/>
      <c r="B1307" s="1"/>
      <c r="C1307" s="1"/>
      <c r="D1307" s="1" t="n">
        <f aca="false">8-LEN(C1307)</f>
        <v>8</v>
      </c>
      <c r="E1307" s="1" t="str">
        <f aca="false">REPT(" ",D1307)</f>
        <v>        </v>
      </c>
      <c r="F1307" s="1" t="str">
        <f aca="false">CONCATENATE(E1307,C1307)</f>
        <v>        </v>
      </c>
      <c r="G1307" s="1"/>
      <c r="H1307" s="1" t="str">
        <f aca="false">IF(G1307&lt;100000,"      ",G1307)</f>
        <v>      </v>
      </c>
      <c r="I1307" s="1"/>
      <c r="J1307" s="1" t="n">
        <f aca="false">9-LEN(I1307)</f>
        <v>9</v>
      </c>
      <c r="K1307" s="1" t="str">
        <f aca="false">REPT(" ",J1307)</f>
        <v>         </v>
      </c>
      <c r="L1307" s="1" t="str">
        <f aca="false">CONCATENATE(K1307,I1307)</f>
        <v>         </v>
      </c>
      <c r="M1307" s="1"/>
      <c r="N1307" s="1" t="n">
        <f aca="false">8-LEN(M1307)</f>
        <v>8</v>
      </c>
      <c r="O1307" s="1" t="str">
        <f aca="false">REPT(" ",N1307)</f>
        <v>        </v>
      </c>
      <c r="P1307" s="1" t="str">
        <f aca="false">CONCATENATE(O1307,M1307)</f>
        <v>        </v>
      </c>
      <c r="Q1307" s="1"/>
      <c r="R1307" s="1" t="n">
        <f aca="false">9-LEN(Q1307)</f>
        <v>9</v>
      </c>
      <c r="S1307" s="1" t="str">
        <f aca="false">REPT(" ",R1307)</f>
        <v>         </v>
      </c>
      <c r="T1307" s="1" t="str">
        <f aca="false">CONCATENATE(S1307,Q1307)</f>
        <v>         </v>
      </c>
      <c r="U1307" s="1"/>
      <c r="X1307" s="0" t="str">
        <f aca="false">IF(A1307&lt;10000000,",,,,,,,",CONCATENATE(A1307,",",B1307,",",F1307,",",H1307,",",L1307,",",P1307,",",T1307,",",U1307))</f>
        <v>,,,,,,,</v>
      </c>
      <c r="Y1307" s="0" t="str">
        <f aca="false">X1307</f>
        <v>,,,,,,,</v>
      </c>
    </row>
    <row r="1308" customFormat="false" ht="14.25" hidden="false" customHeight="false" outlineLevel="0" collapsed="false">
      <c r="A1308" s="1"/>
      <c r="B1308" s="1"/>
      <c r="C1308" s="1"/>
      <c r="D1308" s="1" t="n">
        <f aca="false">8-LEN(C1308)</f>
        <v>8</v>
      </c>
      <c r="E1308" s="1" t="str">
        <f aca="false">REPT(" ",D1308)</f>
        <v>        </v>
      </c>
      <c r="F1308" s="1" t="str">
        <f aca="false">CONCATENATE(E1308,C1308)</f>
        <v>        </v>
      </c>
      <c r="G1308" s="1"/>
      <c r="H1308" s="1" t="str">
        <f aca="false">IF(G1308&lt;100000,"      ",G1308)</f>
        <v>      </v>
      </c>
      <c r="I1308" s="1"/>
      <c r="J1308" s="1" t="n">
        <f aca="false">9-LEN(I1308)</f>
        <v>9</v>
      </c>
      <c r="K1308" s="1" t="str">
        <f aca="false">REPT(" ",J1308)</f>
        <v>         </v>
      </c>
      <c r="L1308" s="1" t="str">
        <f aca="false">CONCATENATE(K1308,I1308)</f>
        <v>         </v>
      </c>
      <c r="M1308" s="1"/>
      <c r="N1308" s="1" t="n">
        <f aca="false">8-LEN(M1308)</f>
        <v>8</v>
      </c>
      <c r="O1308" s="1" t="str">
        <f aca="false">REPT(" ",N1308)</f>
        <v>        </v>
      </c>
      <c r="P1308" s="1" t="str">
        <f aca="false">CONCATENATE(O1308,M1308)</f>
        <v>        </v>
      </c>
      <c r="Q1308" s="1"/>
      <c r="R1308" s="1" t="n">
        <f aca="false">9-LEN(Q1308)</f>
        <v>9</v>
      </c>
      <c r="S1308" s="1" t="str">
        <f aca="false">REPT(" ",R1308)</f>
        <v>         </v>
      </c>
      <c r="T1308" s="1" t="str">
        <f aca="false">CONCATENATE(S1308,Q1308)</f>
        <v>         </v>
      </c>
      <c r="U1308" s="1"/>
      <c r="X1308" s="0" t="str">
        <f aca="false">IF(A1308&lt;10000000,",,,,,,,",CONCATENATE(A1308,",",B1308,",",F1308,",",H1308,",",L1308,",",P1308,",",T1308,",",U1308))</f>
        <v>,,,,,,,</v>
      </c>
      <c r="Y1308" s="0" t="str">
        <f aca="false">X1308</f>
        <v>,,,,,,,</v>
      </c>
    </row>
    <row r="1309" customFormat="false" ht="14.25" hidden="false" customHeight="false" outlineLevel="0" collapsed="false">
      <c r="A1309" s="1"/>
      <c r="B1309" s="1"/>
      <c r="C1309" s="1"/>
      <c r="D1309" s="1" t="n">
        <f aca="false">8-LEN(C1309)</f>
        <v>8</v>
      </c>
      <c r="E1309" s="1" t="str">
        <f aca="false">REPT(" ",D1309)</f>
        <v>        </v>
      </c>
      <c r="F1309" s="1" t="str">
        <f aca="false">CONCATENATE(E1309,C1309)</f>
        <v>        </v>
      </c>
      <c r="G1309" s="1"/>
      <c r="H1309" s="1" t="str">
        <f aca="false">IF(G1309&lt;100000,"      ",G1309)</f>
        <v>      </v>
      </c>
      <c r="I1309" s="1"/>
      <c r="J1309" s="1" t="n">
        <f aca="false">9-LEN(I1309)</f>
        <v>9</v>
      </c>
      <c r="K1309" s="1" t="str">
        <f aca="false">REPT(" ",J1309)</f>
        <v>         </v>
      </c>
      <c r="L1309" s="1" t="str">
        <f aca="false">CONCATENATE(K1309,I1309)</f>
        <v>         </v>
      </c>
      <c r="M1309" s="1"/>
      <c r="N1309" s="1" t="n">
        <f aca="false">8-LEN(M1309)</f>
        <v>8</v>
      </c>
      <c r="O1309" s="1" t="str">
        <f aca="false">REPT(" ",N1309)</f>
        <v>        </v>
      </c>
      <c r="P1309" s="1" t="str">
        <f aca="false">CONCATENATE(O1309,M1309)</f>
        <v>        </v>
      </c>
      <c r="Q1309" s="1"/>
      <c r="R1309" s="1" t="n">
        <f aca="false">9-LEN(Q1309)</f>
        <v>9</v>
      </c>
      <c r="S1309" s="1" t="str">
        <f aca="false">REPT(" ",R1309)</f>
        <v>         </v>
      </c>
      <c r="T1309" s="1" t="str">
        <f aca="false">CONCATENATE(S1309,Q1309)</f>
        <v>         </v>
      </c>
      <c r="U1309" s="1"/>
      <c r="X1309" s="0" t="str">
        <f aca="false">IF(A1309&lt;10000000,",,,,,,,",CONCATENATE(A1309,",",B1309,",",F1309,",",H1309,",",L1309,",",P1309,",",T1309,",",U1309))</f>
        <v>,,,,,,,</v>
      </c>
      <c r="Y1309" s="0" t="str">
        <f aca="false">X1309</f>
        <v>,,,,,,,</v>
      </c>
    </row>
    <row r="1310" customFormat="false" ht="14.25" hidden="false" customHeight="false" outlineLevel="0" collapsed="false">
      <c r="A1310" s="1"/>
      <c r="B1310" s="1"/>
      <c r="C1310" s="1"/>
      <c r="D1310" s="1" t="n">
        <f aca="false">8-LEN(C1310)</f>
        <v>8</v>
      </c>
      <c r="E1310" s="1" t="str">
        <f aca="false">REPT(" ",D1310)</f>
        <v>        </v>
      </c>
      <c r="F1310" s="1" t="str">
        <f aca="false">CONCATENATE(E1310,C1310)</f>
        <v>        </v>
      </c>
      <c r="G1310" s="1"/>
      <c r="H1310" s="1" t="str">
        <f aca="false">IF(G1310&lt;100000,"      ",G1310)</f>
        <v>      </v>
      </c>
      <c r="I1310" s="1"/>
      <c r="J1310" s="1" t="n">
        <f aca="false">9-LEN(I1310)</f>
        <v>9</v>
      </c>
      <c r="K1310" s="1" t="str">
        <f aca="false">REPT(" ",J1310)</f>
        <v>         </v>
      </c>
      <c r="L1310" s="1" t="str">
        <f aca="false">CONCATENATE(K1310,I1310)</f>
        <v>         </v>
      </c>
      <c r="M1310" s="1"/>
      <c r="N1310" s="1" t="n">
        <f aca="false">8-LEN(M1310)</f>
        <v>8</v>
      </c>
      <c r="O1310" s="1" t="str">
        <f aca="false">REPT(" ",N1310)</f>
        <v>        </v>
      </c>
      <c r="P1310" s="1" t="str">
        <f aca="false">CONCATENATE(O1310,M1310)</f>
        <v>        </v>
      </c>
      <c r="Q1310" s="1"/>
      <c r="R1310" s="1" t="n">
        <f aca="false">9-LEN(Q1310)</f>
        <v>9</v>
      </c>
      <c r="S1310" s="1" t="str">
        <f aca="false">REPT(" ",R1310)</f>
        <v>         </v>
      </c>
      <c r="T1310" s="1" t="str">
        <f aca="false">CONCATENATE(S1310,Q1310)</f>
        <v>         </v>
      </c>
      <c r="U1310" s="1"/>
      <c r="X1310" s="0" t="str">
        <f aca="false">IF(A1310&lt;10000000,",,,,,,,",CONCATENATE(A1310,",",B1310,",",F1310,",",H1310,",",L1310,",",P1310,",",T1310,",",U1310))</f>
        <v>,,,,,,,</v>
      </c>
      <c r="Y1310" s="0" t="str">
        <f aca="false">X1310</f>
        <v>,,,,,,,</v>
      </c>
    </row>
    <row r="1311" customFormat="false" ht="14.25" hidden="false" customHeight="false" outlineLevel="0" collapsed="false">
      <c r="A1311" s="1"/>
      <c r="B1311" s="1"/>
      <c r="C1311" s="1"/>
      <c r="D1311" s="1" t="n">
        <f aca="false">8-LEN(C1311)</f>
        <v>8</v>
      </c>
      <c r="E1311" s="1" t="str">
        <f aca="false">REPT(" ",D1311)</f>
        <v>        </v>
      </c>
      <c r="F1311" s="1" t="str">
        <f aca="false">CONCATENATE(E1311,C1311)</f>
        <v>        </v>
      </c>
      <c r="G1311" s="1"/>
      <c r="H1311" s="1" t="str">
        <f aca="false">IF(G1311&lt;100000,"      ",G1311)</f>
        <v>      </v>
      </c>
      <c r="I1311" s="1"/>
      <c r="J1311" s="1" t="n">
        <f aca="false">9-LEN(I1311)</f>
        <v>9</v>
      </c>
      <c r="K1311" s="1" t="str">
        <f aca="false">REPT(" ",J1311)</f>
        <v>         </v>
      </c>
      <c r="L1311" s="1" t="str">
        <f aca="false">CONCATENATE(K1311,I1311)</f>
        <v>         </v>
      </c>
      <c r="M1311" s="1"/>
      <c r="N1311" s="1" t="n">
        <f aca="false">8-LEN(M1311)</f>
        <v>8</v>
      </c>
      <c r="O1311" s="1" t="str">
        <f aca="false">REPT(" ",N1311)</f>
        <v>        </v>
      </c>
      <c r="P1311" s="1" t="str">
        <f aca="false">CONCATENATE(O1311,M1311)</f>
        <v>        </v>
      </c>
      <c r="Q1311" s="1"/>
      <c r="R1311" s="1" t="n">
        <f aca="false">9-LEN(Q1311)</f>
        <v>9</v>
      </c>
      <c r="S1311" s="1" t="str">
        <f aca="false">REPT(" ",R1311)</f>
        <v>         </v>
      </c>
      <c r="T1311" s="1" t="str">
        <f aca="false">CONCATENATE(S1311,Q1311)</f>
        <v>         </v>
      </c>
      <c r="U1311" s="1"/>
      <c r="X1311" s="0" t="str">
        <f aca="false">IF(A1311&lt;10000000,",,,,,,,",CONCATENATE(A1311,",",B1311,",",F1311,",",H1311,",",L1311,",",P1311,",",T1311,",",U1311))</f>
        <v>,,,,,,,</v>
      </c>
      <c r="Y1311" s="0" t="str">
        <f aca="false">X1311</f>
        <v>,,,,,,,</v>
      </c>
    </row>
    <row r="1312" customFormat="false" ht="14.25" hidden="false" customHeight="false" outlineLevel="0" collapsed="false">
      <c r="A1312" s="1"/>
      <c r="B1312" s="1"/>
      <c r="C1312" s="1"/>
      <c r="D1312" s="1" t="n">
        <f aca="false">8-LEN(C1312)</f>
        <v>8</v>
      </c>
      <c r="E1312" s="1" t="str">
        <f aca="false">REPT(" ",D1312)</f>
        <v>        </v>
      </c>
      <c r="F1312" s="1" t="str">
        <f aca="false">CONCATENATE(E1312,C1312)</f>
        <v>        </v>
      </c>
      <c r="G1312" s="1"/>
      <c r="H1312" s="1" t="str">
        <f aca="false">IF(G1312&lt;100000,"      ",G1312)</f>
        <v>      </v>
      </c>
      <c r="I1312" s="1"/>
      <c r="J1312" s="1" t="n">
        <f aca="false">9-LEN(I1312)</f>
        <v>9</v>
      </c>
      <c r="K1312" s="1" t="str">
        <f aca="false">REPT(" ",J1312)</f>
        <v>         </v>
      </c>
      <c r="L1312" s="1" t="str">
        <f aca="false">CONCATENATE(K1312,I1312)</f>
        <v>         </v>
      </c>
      <c r="M1312" s="1"/>
      <c r="N1312" s="1" t="n">
        <f aca="false">8-LEN(M1312)</f>
        <v>8</v>
      </c>
      <c r="O1312" s="1" t="str">
        <f aca="false">REPT(" ",N1312)</f>
        <v>        </v>
      </c>
      <c r="P1312" s="1" t="str">
        <f aca="false">CONCATENATE(O1312,M1312)</f>
        <v>        </v>
      </c>
      <c r="Q1312" s="1"/>
      <c r="R1312" s="1" t="n">
        <f aca="false">9-LEN(Q1312)</f>
        <v>9</v>
      </c>
      <c r="S1312" s="1" t="str">
        <f aca="false">REPT(" ",R1312)</f>
        <v>         </v>
      </c>
      <c r="T1312" s="1" t="str">
        <f aca="false">CONCATENATE(S1312,Q1312)</f>
        <v>         </v>
      </c>
      <c r="U1312" s="1"/>
      <c r="X1312" s="0" t="str">
        <f aca="false">IF(A1312&lt;10000000,",,,,,,,",CONCATENATE(A1312,",",B1312,",",F1312,",",H1312,",",L1312,",",P1312,",",T1312,",",U1312))</f>
        <v>,,,,,,,</v>
      </c>
      <c r="Y1312" s="0" t="str">
        <f aca="false">X1312</f>
        <v>,,,,,,,</v>
      </c>
    </row>
    <row r="1313" customFormat="false" ht="14.25" hidden="false" customHeight="false" outlineLevel="0" collapsed="false">
      <c r="A1313" s="1"/>
      <c r="B1313" s="1"/>
      <c r="C1313" s="1"/>
      <c r="D1313" s="1" t="n">
        <f aca="false">8-LEN(C1313)</f>
        <v>8</v>
      </c>
      <c r="E1313" s="1" t="str">
        <f aca="false">REPT(" ",D1313)</f>
        <v>        </v>
      </c>
      <c r="F1313" s="1" t="str">
        <f aca="false">CONCATENATE(E1313,C1313)</f>
        <v>        </v>
      </c>
      <c r="G1313" s="1"/>
      <c r="H1313" s="1" t="str">
        <f aca="false">IF(G1313&lt;100000,"      ",G1313)</f>
        <v>      </v>
      </c>
      <c r="I1313" s="1"/>
      <c r="J1313" s="1" t="n">
        <f aca="false">9-LEN(I1313)</f>
        <v>9</v>
      </c>
      <c r="K1313" s="1" t="str">
        <f aca="false">REPT(" ",J1313)</f>
        <v>         </v>
      </c>
      <c r="L1313" s="1" t="str">
        <f aca="false">CONCATENATE(K1313,I1313)</f>
        <v>         </v>
      </c>
      <c r="M1313" s="1"/>
      <c r="N1313" s="1" t="n">
        <f aca="false">8-LEN(M1313)</f>
        <v>8</v>
      </c>
      <c r="O1313" s="1" t="str">
        <f aca="false">REPT(" ",N1313)</f>
        <v>        </v>
      </c>
      <c r="P1313" s="1" t="str">
        <f aca="false">CONCATENATE(O1313,M1313)</f>
        <v>        </v>
      </c>
      <c r="Q1313" s="1"/>
      <c r="R1313" s="1" t="n">
        <f aca="false">9-LEN(Q1313)</f>
        <v>9</v>
      </c>
      <c r="S1313" s="1" t="str">
        <f aca="false">REPT(" ",R1313)</f>
        <v>         </v>
      </c>
      <c r="T1313" s="1" t="str">
        <f aca="false">CONCATENATE(S1313,Q1313)</f>
        <v>         </v>
      </c>
      <c r="U1313" s="1"/>
      <c r="X1313" s="0" t="str">
        <f aca="false">IF(A1313&lt;10000000,",,,,,,,",CONCATENATE(A1313,",",B1313,",",F1313,",",H1313,",",L1313,",",P1313,",",T1313,",",U1313))</f>
        <v>,,,,,,,</v>
      </c>
      <c r="Y1313" s="0" t="str">
        <f aca="false">X1313</f>
        <v>,,,,,,,</v>
      </c>
    </row>
    <row r="1314" customFormat="false" ht="14.25" hidden="false" customHeight="false" outlineLevel="0" collapsed="false">
      <c r="A1314" s="1"/>
      <c r="B1314" s="1"/>
      <c r="C1314" s="1"/>
      <c r="D1314" s="1" t="n">
        <f aca="false">8-LEN(C1314)</f>
        <v>8</v>
      </c>
      <c r="E1314" s="1" t="str">
        <f aca="false">REPT(" ",D1314)</f>
        <v>        </v>
      </c>
      <c r="F1314" s="1" t="str">
        <f aca="false">CONCATENATE(E1314,C1314)</f>
        <v>        </v>
      </c>
      <c r="G1314" s="1"/>
      <c r="H1314" s="1" t="str">
        <f aca="false">IF(G1314&lt;100000,"      ",G1314)</f>
        <v>      </v>
      </c>
      <c r="I1314" s="1"/>
      <c r="J1314" s="1" t="n">
        <f aca="false">9-LEN(I1314)</f>
        <v>9</v>
      </c>
      <c r="K1314" s="1" t="str">
        <f aca="false">REPT(" ",J1314)</f>
        <v>         </v>
      </c>
      <c r="L1314" s="1" t="str">
        <f aca="false">CONCATENATE(K1314,I1314)</f>
        <v>         </v>
      </c>
      <c r="M1314" s="1"/>
      <c r="N1314" s="1" t="n">
        <f aca="false">8-LEN(M1314)</f>
        <v>8</v>
      </c>
      <c r="O1314" s="1" t="str">
        <f aca="false">REPT(" ",N1314)</f>
        <v>        </v>
      </c>
      <c r="P1314" s="1" t="str">
        <f aca="false">CONCATENATE(O1314,M1314)</f>
        <v>        </v>
      </c>
      <c r="Q1314" s="1"/>
      <c r="R1314" s="1" t="n">
        <f aca="false">9-LEN(Q1314)</f>
        <v>9</v>
      </c>
      <c r="S1314" s="1" t="str">
        <f aca="false">REPT(" ",R1314)</f>
        <v>         </v>
      </c>
      <c r="T1314" s="1" t="str">
        <f aca="false">CONCATENATE(S1314,Q1314)</f>
        <v>         </v>
      </c>
      <c r="U1314" s="1"/>
      <c r="X1314" s="0" t="str">
        <f aca="false">IF(A1314&lt;10000000,",,,,,,,",CONCATENATE(A1314,",",B1314,",",F1314,",",H1314,",",L1314,",",P1314,",",T1314,",",U1314))</f>
        <v>,,,,,,,</v>
      </c>
      <c r="Y1314" s="0" t="str">
        <f aca="false">X1314</f>
        <v>,,,,,,,</v>
      </c>
    </row>
    <row r="1315" customFormat="false" ht="14.25" hidden="false" customHeight="false" outlineLevel="0" collapsed="false">
      <c r="A1315" s="1"/>
      <c r="B1315" s="1"/>
      <c r="C1315" s="1"/>
      <c r="D1315" s="1" t="n">
        <f aca="false">8-LEN(C1315)</f>
        <v>8</v>
      </c>
      <c r="E1315" s="1" t="str">
        <f aca="false">REPT(" ",D1315)</f>
        <v>        </v>
      </c>
      <c r="F1315" s="1" t="str">
        <f aca="false">CONCATENATE(E1315,C1315)</f>
        <v>        </v>
      </c>
      <c r="G1315" s="1"/>
      <c r="H1315" s="1" t="str">
        <f aca="false">IF(G1315&lt;100000,"      ",G1315)</f>
        <v>      </v>
      </c>
      <c r="I1315" s="1"/>
      <c r="J1315" s="1" t="n">
        <f aca="false">9-LEN(I1315)</f>
        <v>9</v>
      </c>
      <c r="K1315" s="1" t="str">
        <f aca="false">REPT(" ",J1315)</f>
        <v>         </v>
      </c>
      <c r="L1315" s="1" t="str">
        <f aca="false">CONCATENATE(K1315,I1315)</f>
        <v>         </v>
      </c>
      <c r="M1315" s="1"/>
      <c r="N1315" s="1" t="n">
        <f aca="false">8-LEN(M1315)</f>
        <v>8</v>
      </c>
      <c r="O1315" s="1" t="str">
        <f aca="false">REPT(" ",N1315)</f>
        <v>        </v>
      </c>
      <c r="P1315" s="1" t="str">
        <f aca="false">CONCATENATE(O1315,M1315)</f>
        <v>        </v>
      </c>
      <c r="Q1315" s="1"/>
      <c r="R1315" s="1" t="n">
        <f aca="false">9-LEN(Q1315)</f>
        <v>9</v>
      </c>
      <c r="S1315" s="1" t="str">
        <f aca="false">REPT(" ",R1315)</f>
        <v>         </v>
      </c>
      <c r="T1315" s="1" t="str">
        <f aca="false">CONCATENATE(S1315,Q1315)</f>
        <v>         </v>
      </c>
      <c r="U1315" s="1"/>
      <c r="X1315" s="0" t="str">
        <f aca="false">IF(A1315&lt;10000000,",,,,,,,",CONCATENATE(A1315,",",B1315,",",F1315,",",H1315,",",L1315,",",P1315,",",T1315,",",U1315))</f>
        <v>,,,,,,,</v>
      </c>
      <c r="Y1315" s="0" t="str">
        <f aca="false">X1315</f>
        <v>,,,,,,,</v>
      </c>
    </row>
    <row r="1316" customFormat="false" ht="14.25" hidden="false" customHeight="false" outlineLevel="0" collapsed="false">
      <c r="A1316" s="1"/>
      <c r="B1316" s="1"/>
      <c r="C1316" s="1"/>
      <c r="D1316" s="1" t="n">
        <f aca="false">8-LEN(C1316)</f>
        <v>8</v>
      </c>
      <c r="E1316" s="1" t="str">
        <f aca="false">REPT(" ",D1316)</f>
        <v>        </v>
      </c>
      <c r="F1316" s="1" t="str">
        <f aca="false">CONCATENATE(E1316,C1316)</f>
        <v>        </v>
      </c>
      <c r="G1316" s="1"/>
      <c r="H1316" s="1" t="str">
        <f aca="false">IF(G1316&lt;100000,"      ",G1316)</f>
        <v>      </v>
      </c>
      <c r="I1316" s="1"/>
      <c r="J1316" s="1" t="n">
        <f aca="false">9-LEN(I1316)</f>
        <v>9</v>
      </c>
      <c r="K1316" s="1" t="str">
        <f aca="false">REPT(" ",J1316)</f>
        <v>         </v>
      </c>
      <c r="L1316" s="1" t="str">
        <f aca="false">CONCATENATE(K1316,I1316)</f>
        <v>         </v>
      </c>
      <c r="M1316" s="1"/>
      <c r="N1316" s="1" t="n">
        <f aca="false">8-LEN(M1316)</f>
        <v>8</v>
      </c>
      <c r="O1316" s="1" t="str">
        <f aca="false">REPT(" ",N1316)</f>
        <v>        </v>
      </c>
      <c r="P1316" s="1" t="str">
        <f aca="false">CONCATENATE(O1316,M1316)</f>
        <v>        </v>
      </c>
      <c r="Q1316" s="1"/>
      <c r="R1316" s="1" t="n">
        <f aca="false">9-LEN(Q1316)</f>
        <v>9</v>
      </c>
      <c r="S1316" s="1" t="str">
        <f aca="false">REPT(" ",R1316)</f>
        <v>         </v>
      </c>
      <c r="T1316" s="1" t="str">
        <f aca="false">CONCATENATE(S1316,Q1316)</f>
        <v>         </v>
      </c>
      <c r="U1316" s="1"/>
      <c r="X1316" s="0" t="str">
        <f aca="false">IF(A1316&lt;10000000,",,,,,,,",CONCATENATE(A1316,",",B1316,",",F1316,",",H1316,",",L1316,",",P1316,",",T1316,",",U1316))</f>
        <v>,,,,,,,</v>
      </c>
      <c r="Y1316" s="0" t="str">
        <f aca="false">X1316</f>
        <v>,,,,,,,</v>
      </c>
    </row>
    <row r="1317" customFormat="false" ht="14.25" hidden="false" customHeight="false" outlineLevel="0" collapsed="false">
      <c r="A1317" s="1"/>
      <c r="B1317" s="1"/>
      <c r="C1317" s="1"/>
      <c r="D1317" s="1" t="n">
        <f aca="false">8-LEN(C1317)</f>
        <v>8</v>
      </c>
      <c r="E1317" s="1" t="str">
        <f aca="false">REPT(" ",D1317)</f>
        <v>        </v>
      </c>
      <c r="F1317" s="1" t="str">
        <f aca="false">CONCATENATE(E1317,C1317)</f>
        <v>        </v>
      </c>
      <c r="G1317" s="1"/>
      <c r="H1317" s="1" t="str">
        <f aca="false">IF(G1317&lt;100000,"      ",G1317)</f>
        <v>      </v>
      </c>
      <c r="I1317" s="1"/>
      <c r="J1317" s="1" t="n">
        <f aca="false">9-LEN(I1317)</f>
        <v>9</v>
      </c>
      <c r="K1317" s="1" t="str">
        <f aca="false">REPT(" ",J1317)</f>
        <v>         </v>
      </c>
      <c r="L1317" s="1" t="str">
        <f aca="false">CONCATENATE(K1317,I1317)</f>
        <v>         </v>
      </c>
      <c r="M1317" s="1"/>
      <c r="N1317" s="1" t="n">
        <f aca="false">8-LEN(M1317)</f>
        <v>8</v>
      </c>
      <c r="O1317" s="1" t="str">
        <f aca="false">REPT(" ",N1317)</f>
        <v>        </v>
      </c>
      <c r="P1317" s="1" t="str">
        <f aca="false">CONCATENATE(O1317,M1317)</f>
        <v>        </v>
      </c>
      <c r="Q1317" s="1"/>
      <c r="R1317" s="1" t="n">
        <f aca="false">9-LEN(Q1317)</f>
        <v>9</v>
      </c>
      <c r="S1317" s="1" t="str">
        <f aca="false">REPT(" ",R1317)</f>
        <v>         </v>
      </c>
      <c r="T1317" s="1" t="str">
        <f aca="false">CONCATENATE(S1317,Q1317)</f>
        <v>         </v>
      </c>
      <c r="U1317" s="1"/>
      <c r="X1317" s="0" t="str">
        <f aca="false">IF(A1317&lt;10000000,",,,,,,,",CONCATENATE(A1317,",",B1317,",",F1317,",",H1317,",",L1317,",",P1317,",",T1317,",",U1317))</f>
        <v>,,,,,,,</v>
      </c>
      <c r="Y1317" s="0" t="str">
        <f aca="false">X1317</f>
        <v>,,,,,,,</v>
      </c>
    </row>
    <row r="1318" customFormat="false" ht="14.25" hidden="false" customHeight="false" outlineLevel="0" collapsed="false">
      <c r="A1318" s="1"/>
      <c r="B1318" s="1"/>
      <c r="C1318" s="1"/>
      <c r="D1318" s="1" t="n">
        <f aca="false">8-LEN(C1318)</f>
        <v>8</v>
      </c>
      <c r="E1318" s="1" t="str">
        <f aca="false">REPT(" ",D1318)</f>
        <v>        </v>
      </c>
      <c r="F1318" s="1" t="str">
        <f aca="false">CONCATENATE(E1318,C1318)</f>
        <v>        </v>
      </c>
      <c r="G1318" s="1"/>
      <c r="H1318" s="1" t="str">
        <f aca="false">IF(G1318&lt;100000,"      ",G1318)</f>
        <v>      </v>
      </c>
      <c r="I1318" s="1"/>
      <c r="J1318" s="1" t="n">
        <f aca="false">9-LEN(I1318)</f>
        <v>9</v>
      </c>
      <c r="K1318" s="1" t="str">
        <f aca="false">REPT(" ",J1318)</f>
        <v>         </v>
      </c>
      <c r="L1318" s="1" t="str">
        <f aca="false">CONCATENATE(K1318,I1318)</f>
        <v>         </v>
      </c>
      <c r="M1318" s="1"/>
      <c r="N1318" s="1" t="n">
        <f aca="false">8-LEN(M1318)</f>
        <v>8</v>
      </c>
      <c r="O1318" s="1" t="str">
        <f aca="false">REPT(" ",N1318)</f>
        <v>        </v>
      </c>
      <c r="P1318" s="1" t="str">
        <f aca="false">CONCATENATE(O1318,M1318)</f>
        <v>        </v>
      </c>
      <c r="Q1318" s="1"/>
      <c r="R1318" s="1" t="n">
        <f aca="false">9-LEN(Q1318)</f>
        <v>9</v>
      </c>
      <c r="S1318" s="1" t="str">
        <f aca="false">REPT(" ",R1318)</f>
        <v>         </v>
      </c>
      <c r="T1318" s="1" t="str">
        <f aca="false">CONCATENATE(S1318,Q1318)</f>
        <v>         </v>
      </c>
      <c r="U1318" s="1"/>
      <c r="X1318" s="0" t="str">
        <f aca="false">IF(A1318&lt;10000000,",,,,,,,",CONCATENATE(A1318,",",B1318,",",F1318,",",H1318,",",L1318,",",P1318,",",T1318,",",U1318))</f>
        <v>,,,,,,,</v>
      </c>
      <c r="Y1318" s="0" t="str">
        <f aca="false">X1318</f>
        <v>,,,,,,,</v>
      </c>
    </row>
    <row r="1319" customFormat="false" ht="14.25" hidden="false" customHeight="false" outlineLevel="0" collapsed="false">
      <c r="A1319" s="1"/>
      <c r="B1319" s="1"/>
      <c r="C1319" s="1"/>
      <c r="D1319" s="1" t="n">
        <f aca="false">8-LEN(C1319)</f>
        <v>8</v>
      </c>
      <c r="E1319" s="1" t="str">
        <f aca="false">REPT(" ",D1319)</f>
        <v>        </v>
      </c>
      <c r="F1319" s="1" t="str">
        <f aca="false">CONCATENATE(E1319,C1319)</f>
        <v>        </v>
      </c>
      <c r="G1319" s="1"/>
      <c r="H1319" s="1" t="str">
        <f aca="false">IF(G1319&lt;100000,"      ",G1319)</f>
        <v>      </v>
      </c>
      <c r="I1319" s="1"/>
      <c r="J1319" s="1" t="n">
        <f aca="false">9-LEN(I1319)</f>
        <v>9</v>
      </c>
      <c r="K1319" s="1" t="str">
        <f aca="false">REPT(" ",J1319)</f>
        <v>         </v>
      </c>
      <c r="L1319" s="1" t="str">
        <f aca="false">CONCATENATE(K1319,I1319)</f>
        <v>         </v>
      </c>
      <c r="M1319" s="1"/>
      <c r="N1319" s="1" t="n">
        <f aca="false">8-LEN(M1319)</f>
        <v>8</v>
      </c>
      <c r="O1319" s="1" t="str">
        <f aca="false">REPT(" ",N1319)</f>
        <v>        </v>
      </c>
      <c r="P1319" s="1" t="str">
        <f aca="false">CONCATENATE(O1319,M1319)</f>
        <v>        </v>
      </c>
      <c r="Q1319" s="1"/>
      <c r="R1319" s="1" t="n">
        <f aca="false">9-LEN(Q1319)</f>
        <v>9</v>
      </c>
      <c r="S1319" s="1" t="str">
        <f aca="false">REPT(" ",R1319)</f>
        <v>         </v>
      </c>
      <c r="T1319" s="1" t="str">
        <f aca="false">CONCATENATE(S1319,Q1319)</f>
        <v>         </v>
      </c>
      <c r="U1319" s="1"/>
      <c r="X1319" s="0" t="str">
        <f aca="false">IF(A1319&lt;10000000,",,,,,,,",CONCATENATE(A1319,",",B1319,",",F1319,",",H1319,",",L1319,",",P1319,",",T1319,",",U1319))</f>
        <v>,,,,,,,</v>
      </c>
      <c r="Y1319" s="0" t="str">
        <f aca="false">X1319</f>
        <v>,,,,,,,</v>
      </c>
    </row>
    <row r="1320" customFormat="false" ht="14.25" hidden="false" customHeight="false" outlineLevel="0" collapsed="false">
      <c r="A1320" s="1"/>
      <c r="B1320" s="1"/>
      <c r="C1320" s="1"/>
      <c r="D1320" s="1" t="n">
        <f aca="false">8-LEN(C1320)</f>
        <v>8</v>
      </c>
      <c r="E1320" s="1" t="str">
        <f aca="false">REPT(" ",D1320)</f>
        <v>        </v>
      </c>
      <c r="F1320" s="1" t="str">
        <f aca="false">CONCATENATE(E1320,C1320)</f>
        <v>        </v>
      </c>
      <c r="G1320" s="1"/>
      <c r="H1320" s="1" t="str">
        <f aca="false">IF(G1320&lt;100000,"      ",G1320)</f>
        <v>      </v>
      </c>
      <c r="I1320" s="1"/>
      <c r="J1320" s="1" t="n">
        <f aca="false">9-LEN(I1320)</f>
        <v>9</v>
      </c>
      <c r="K1320" s="1" t="str">
        <f aca="false">REPT(" ",J1320)</f>
        <v>         </v>
      </c>
      <c r="L1320" s="1" t="str">
        <f aca="false">CONCATENATE(K1320,I1320)</f>
        <v>         </v>
      </c>
      <c r="M1320" s="1"/>
      <c r="N1320" s="1" t="n">
        <f aca="false">8-LEN(M1320)</f>
        <v>8</v>
      </c>
      <c r="O1320" s="1" t="str">
        <f aca="false">REPT(" ",N1320)</f>
        <v>        </v>
      </c>
      <c r="P1320" s="1" t="str">
        <f aca="false">CONCATENATE(O1320,M1320)</f>
        <v>        </v>
      </c>
      <c r="Q1320" s="1"/>
      <c r="R1320" s="1" t="n">
        <f aca="false">9-LEN(Q1320)</f>
        <v>9</v>
      </c>
      <c r="S1320" s="1" t="str">
        <f aca="false">REPT(" ",R1320)</f>
        <v>         </v>
      </c>
      <c r="T1320" s="1" t="str">
        <f aca="false">CONCATENATE(S1320,Q1320)</f>
        <v>         </v>
      </c>
      <c r="U1320" s="1"/>
      <c r="X1320" s="0" t="str">
        <f aca="false">IF(A1320&lt;10000000,",,,,,,,",CONCATENATE(A1320,",",B1320,",",F1320,",",H1320,",",L1320,",",P1320,",",T1320,",",U1320))</f>
        <v>,,,,,,,</v>
      </c>
      <c r="Y1320" s="0" t="str">
        <f aca="false">X1320</f>
        <v>,,,,,,,</v>
      </c>
    </row>
    <row r="1321" customFormat="false" ht="14.25" hidden="false" customHeight="false" outlineLevel="0" collapsed="false">
      <c r="A1321" s="1"/>
      <c r="B1321" s="1"/>
      <c r="C1321" s="1"/>
      <c r="D1321" s="1" t="n">
        <f aca="false">8-LEN(C1321)</f>
        <v>8</v>
      </c>
      <c r="E1321" s="1" t="str">
        <f aca="false">REPT(" ",D1321)</f>
        <v>        </v>
      </c>
      <c r="F1321" s="1" t="str">
        <f aca="false">CONCATENATE(E1321,C1321)</f>
        <v>        </v>
      </c>
      <c r="G1321" s="1"/>
      <c r="H1321" s="1" t="str">
        <f aca="false">IF(G1321&lt;100000,"      ",G1321)</f>
        <v>      </v>
      </c>
      <c r="I1321" s="1"/>
      <c r="J1321" s="1" t="n">
        <f aca="false">9-LEN(I1321)</f>
        <v>9</v>
      </c>
      <c r="K1321" s="1" t="str">
        <f aca="false">REPT(" ",J1321)</f>
        <v>         </v>
      </c>
      <c r="L1321" s="1" t="str">
        <f aca="false">CONCATENATE(K1321,I1321)</f>
        <v>         </v>
      </c>
      <c r="M1321" s="1"/>
      <c r="N1321" s="1" t="n">
        <f aca="false">8-LEN(M1321)</f>
        <v>8</v>
      </c>
      <c r="O1321" s="1" t="str">
        <f aca="false">REPT(" ",N1321)</f>
        <v>        </v>
      </c>
      <c r="P1321" s="1" t="str">
        <f aca="false">CONCATENATE(O1321,M1321)</f>
        <v>        </v>
      </c>
      <c r="Q1321" s="1"/>
      <c r="R1321" s="1" t="n">
        <f aca="false">9-LEN(Q1321)</f>
        <v>9</v>
      </c>
      <c r="S1321" s="1" t="str">
        <f aca="false">REPT(" ",R1321)</f>
        <v>         </v>
      </c>
      <c r="T1321" s="1" t="str">
        <f aca="false">CONCATENATE(S1321,Q1321)</f>
        <v>         </v>
      </c>
      <c r="U1321" s="1"/>
      <c r="X1321" s="0" t="str">
        <f aca="false">IF(A1321&lt;10000000,",,,,,,,",CONCATENATE(A1321,",",B1321,",",F1321,",",H1321,",",L1321,",",P1321,",",T1321,",",U1321))</f>
        <v>,,,,,,,</v>
      </c>
      <c r="Y1321" s="0" t="str">
        <f aca="false">X1321</f>
        <v>,,,,,,,</v>
      </c>
    </row>
    <row r="1322" customFormat="false" ht="14.25" hidden="false" customHeight="false" outlineLevel="0" collapsed="false">
      <c r="A1322" s="1"/>
      <c r="B1322" s="1"/>
      <c r="C1322" s="1"/>
      <c r="D1322" s="1" t="n">
        <f aca="false">8-LEN(C1322)</f>
        <v>8</v>
      </c>
      <c r="E1322" s="1" t="str">
        <f aca="false">REPT(" ",D1322)</f>
        <v>        </v>
      </c>
      <c r="F1322" s="1" t="str">
        <f aca="false">CONCATENATE(E1322,C1322)</f>
        <v>        </v>
      </c>
      <c r="G1322" s="1"/>
      <c r="H1322" s="1" t="str">
        <f aca="false">IF(G1322&lt;100000,"      ",G1322)</f>
        <v>      </v>
      </c>
      <c r="I1322" s="1"/>
      <c r="J1322" s="1" t="n">
        <f aca="false">9-LEN(I1322)</f>
        <v>9</v>
      </c>
      <c r="K1322" s="1" t="str">
        <f aca="false">REPT(" ",J1322)</f>
        <v>         </v>
      </c>
      <c r="L1322" s="1" t="str">
        <f aca="false">CONCATENATE(K1322,I1322)</f>
        <v>         </v>
      </c>
      <c r="M1322" s="1"/>
      <c r="N1322" s="1" t="n">
        <f aca="false">8-LEN(M1322)</f>
        <v>8</v>
      </c>
      <c r="O1322" s="1" t="str">
        <f aca="false">REPT(" ",N1322)</f>
        <v>        </v>
      </c>
      <c r="P1322" s="1" t="str">
        <f aca="false">CONCATENATE(O1322,M1322)</f>
        <v>        </v>
      </c>
      <c r="Q1322" s="1"/>
      <c r="R1322" s="1" t="n">
        <f aca="false">9-LEN(Q1322)</f>
        <v>9</v>
      </c>
      <c r="S1322" s="1" t="str">
        <f aca="false">REPT(" ",R1322)</f>
        <v>         </v>
      </c>
      <c r="T1322" s="1" t="str">
        <f aca="false">CONCATENATE(S1322,Q1322)</f>
        <v>         </v>
      </c>
      <c r="U1322" s="1"/>
      <c r="X1322" s="0" t="str">
        <f aca="false">IF(A1322&lt;10000000,",,,,,,,",CONCATENATE(A1322,",",B1322,",",F1322,",",H1322,",",L1322,",",P1322,",",T1322,",",U1322))</f>
        <v>,,,,,,,</v>
      </c>
      <c r="Y1322" s="0" t="str">
        <f aca="false">X1322</f>
        <v>,,,,,,,</v>
      </c>
    </row>
    <row r="1323" customFormat="false" ht="14.25" hidden="false" customHeight="false" outlineLevel="0" collapsed="false">
      <c r="A1323" s="1"/>
      <c r="B1323" s="1"/>
      <c r="C1323" s="1"/>
      <c r="D1323" s="1" t="n">
        <f aca="false">8-LEN(C1323)</f>
        <v>8</v>
      </c>
      <c r="E1323" s="1" t="str">
        <f aca="false">REPT(" ",D1323)</f>
        <v>        </v>
      </c>
      <c r="F1323" s="1" t="str">
        <f aca="false">CONCATENATE(E1323,C1323)</f>
        <v>        </v>
      </c>
      <c r="G1323" s="1"/>
      <c r="H1323" s="1" t="str">
        <f aca="false">IF(G1323&lt;100000,"      ",G1323)</f>
        <v>      </v>
      </c>
      <c r="I1323" s="1"/>
      <c r="J1323" s="1" t="n">
        <f aca="false">9-LEN(I1323)</f>
        <v>9</v>
      </c>
      <c r="K1323" s="1" t="str">
        <f aca="false">REPT(" ",J1323)</f>
        <v>         </v>
      </c>
      <c r="L1323" s="1" t="str">
        <f aca="false">CONCATENATE(K1323,I1323)</f>
        <v>         </v>
      </c>
      <c r="M1323" s="1"/>
      <c r="N1323" s="1" t="n">
        <f aca="false">8-LEN(M1323)</f>
        <v>8</v>
      </c>
      <c r="O1323" s="1" t="str">
        <f aca="false">REPT(" ",N1323)</f>
        <v>        </v>
      </c>
      <c r="P1323" s="1" t="str">
        <f aca="false">CONCATENATE(O1323,M1323)</f>
        <v>        </v>
      </c>
      <c r="Q1323" s="1"/>
      <c r="R1323" s="1" t="n">
        <f aca="false">9-LEN(Q1323)</f>
        <v>9</v>
      </c>
      <c r="S1323" s="1" t="str">
        <f aca="false">REPT(" ",R1323)</f>
        <v>         </v>
      </c>
      <c r="T1323" s="1" t="str">
        <f aca="false">CONCATENATE(S1323,Q1323)</f>
        <v>         </v>
      </c>
      <c r="U1323" s="1"/>
      <c r="X1323" s="0" t="str">
        <f aca="false">IF(A1323&lt;10000000,",,,,,,,",CONCATENATE(A1323,",",B1323,",",F1323,",",H1323,",",L1323,",",P1323,",",T1323,",",U1323))</f>
        <v>,,,,,,,</v>
      </c>
      <c r="Y1323" s="0" t="str">
        <f aca="false">X1323</f>
        <v>,,,,,,,</v>
      </c>
    </row>
    <row r="1324" customFormat="false" ht="14.25" hidden="false" customHeight="false" outlineLevel="0" collapsed="false">
      <c r="A1324" s="1"/>
      <c r="B1324" s="1"/>
      <c r="C1324" s="1"/>
      <c r="D1324" s="1" t="n">
        <f aca="false">8-LEN(C1324)</f>
        <v>8</v>
      </c>
      <c r="E1324" s="1" t="str">
        <f aca="false">REPT(" ",D1324)</f>
        <v>        </v>
      </c>
      <c r="F1324" s="1" t="str">
        <f aca="false">CONCATENATE(E1324,C1324)</f>
        <v>        </v>
      </c>
      <c r="G1324" s="1"/>
      <c r="H1324" s="1" t="str">
        <f aca="false">IF(G1324&lt;100000,"      ",G1324)</f>
        <v>      </v>
      </c>
      <c r="I1324" s="1"/>
      <c r="J1324" s="1" t="n">
        <f aca="false">9-LEN(I1324)</f>
        <v>9</v>
      </c>
      <c r="K1324" s="1" t="str">
        <f aca="false">REPT(" ",J1324)</f>
        <v>         </v>
      </c>
      <c r="L1324" s="1" t="str">
        <f aca="false">CONCATENATE(K1324,I1324)</f>
        <v>         </v>
      </c>
      <c r="M1324" s="1"/>
      <c r="N1324" s="1" t="n">
        <f aca="false">8-LEN(M1324)</f>
        <v>8</v>
      </c>
      <c r="O1324" s="1" t="str">
        <f aca="false">REPT(" ",N1324)</f>
        <v>        </v>
      </c>
      <c r="P1324" s="1" t="str">
        <f aca="false">CONCATENATE(O1324,M1324)</f>
        <v>        </v>
      </c>
      <c r="Q1324" s="1"/>
      <c r="R1324" s="1" t="n">
        <f aca="false">9-LEN(Q1324)</f>
        <v>9</v>
      </c>
      <c r="S1324" s="1" t="str">
        <f aca="false">REPT(" ",R1324)</f>
        <v>         </v>
      </c>
      <c r="T1324" s="1" t="str">
        <f aca="false">CONCATENATE(S1324,Q1324)</f>
        <v>         </v>
      </c>
      <c r="U1324" s="1"/>
      <c r="X1324" s="0" t="str">
        <f aca="false">IF(A1324&lt;10000000,",,,,,,,",CONCATENATE(A1324,",",B1324,",",F1324,",",H1324,",",L1324,",",P1324,",",T1324,",",U1324))</f>
        <v>,,,,,,,</v>
      </c>
      <c r="Y1324" s="0" t="str">
        <f aca="false">X1324</f>
        <v>,,,,,,,</v>
      </c>
    </row>
    <row r="1325" customFormat="false" ht="14.25" hidden="false" customHeight="false" outlineLevel="0" collapsed="false">
      <c r="A1325" s="1"/>
      <c r="B1325" s="1"/>
      <c r="C1325" s="1"/>
      <c r="D1325" s="1" t="n">
        <f aca="false">8-LEN(C1325)</f>
        <v>8</v>
      </c>
      <c r="E1325" s="1" t="str">
        <f aca="false">REPT(" ",D1325)</f>
        <v>        </v>
      </c>
      <c r="F1325" s="1" t="str">
        <f aca="false">CONCATENATE(E1325,C1325)</f>
        <v>        </v>
      </c>
      <c r="G1325" s="1"/>
      <c r="H1325" s="1" t="str">
        <f aca="false">IF(G1325&lt;100000,"      ",G1325)</f>
        <v>      </v>
      </c>
      <c r="I1325" s="1"/>
      <c r="J1325" s="1" t="n">
        <f aca="false">9-LEN(I1325)</f>
        <v>9</v>
      </c>
      <c r="K1325" s="1" t="str">
        <f aca="false">REPT(" ",J1325)</f>
        <v>         </v>
      </c>
      <c r="L1325" s="1" t="str">
        <f aca="false">CONCATENATE(K1325,I1325)</f>
        <v>         </v>
      </c>
      <c r="M1325" s="1"/>
      <c r="N1325" s="1" t="n">
        <f aca="false">8-LEN(M1325)</f>
        <v>8</v>
      </c>
      <c r="O1325" s="1" t="str">
        <f aca="false">REPT(" ",N1325)</f>
        <v>        </v>
      </c>
      <c r="P1325" s="1" t="str">
        <f aca="false">CONCATENATE(O1325,M1325)</f>
        <v>        </v>
      </c>
      <c r="Q1325" s="1"/>
      <c r="R1325" s="1" t="n">
        <f aca="false">9-LEN(Q1325)</f>
        <v>9</v>
      </c>
      <c r="S1325" s="1" t="str">
        <f aca="false">REPT(" ",R1325)</f>
        <v>         </v>
      </c>
      <c r="T1325" s="1" t="str">
        <f aca="false">CONCATENATE(S1325,Q1325)</f>
        <v>         </v>
      </c>
      <c r="U1325" s="1"/>
      <c r="X1325" s="0" t="str">
        <f aca="false">IF(A1325&lt;10000000,",,,,,,,",CONCATENATE(A1325,",",B1325,",",F1325,",",H1325,",",L1325,",",P1325,",",T1325,",",U1325))</f>
        <v>,,,,,,,</v>
      </c>
      <c r="Y1325" s="0" t="str">
        <f aca="false">X1325</f>
        <v>,,,,,,,</v>
      </c>
    </row>
    <row r="1326" customFormat="false" ht="14.25" hidden="false" customHeight="false" outlineLevel="0" collapsed="false">
      <c r="A1326" s="1"/>
      <c r="B1326" s="1"/>
      <c r="C1326" s="1"/>
      <c r="D1326" s="1" t="n">
        <f aca="false">8-LEN(C1326)</f>
        <v>8</v>
      </c>
      <c r="E1326" s="1" t="str">
        <f aca="false">REPT(" ",D1326)</f>
        <v>        </v>
      </c>
      <c r="F1326" s="1" t="str">
        <f aca="false">CONCATENATE(E1326,C1326)</f>
        <v>        </v>
      </c>
      <c r="G1326" s="1"/>
      <c r="H1326" s="1" t="str">
        <f aca="false">IF(G1326&lt;100000,"      ",G1326)</f>
        <v>      </v>
      </c>
      <c r="I1326" s="1"/>
      <c r="J1326" s="1" t="n">
        <f aca="false">9-LEN(I1326)</f>
        <v>9</v>
      </c>
      <c r="K1326" s="1" t="str">
        <f aca="false">REPT(" ",J1326)</f>
        <v>         </v>
      </c>
      <c r="L1326" s="1" t="str">
        <f aca="false">CONCATENATE(K1326,I1326)</f>
        <v>         </v>
      </c>
      <c r="M1326" s="1"/>
      <c r="N1326" s="1" t="n">
        <f aca="false">8-LEN(M1326)</f>
        <v>8</v>
      </c>
      <c r="O1326" s="1" t="str">
        <f aca="false">REPT(" ",N1326)</f>
        <v>        </v>
      </c>
      <c r="P1326" s="1" t="str">
        <f aca="false">CONCATENATE(O1326,M1326)</f>
        <v>        </v>
      </c>
      <c r="Q1326" s="1"/>
      <c r="R1326" s="1" t="n">
        <f aca="false">9-LEN(Q1326)</f>
        <v>9</v>
      </c>
      <c r="S1326" s="1" t="str">
        <f aca="false">REPT(" ",R1326)</f>
        <v>         </v>
      </c>
      <c r="T1326" s="1" t="str">
        <f aca="false">CONCATENATE(S1326,Q1326)</f>
        <v>         </v>
      </c>
      <c r="U1326" s="1"/>
      <c r="X1326" s="0" t="str">
        <f aca="false">IF(A1326&lt;10000000,",,,,,,,",CONCATENATE(A1326,",",B1326,",",F1326,",",H1326,",",L1326,",",P1326,",",T1326,",",U1326))</f>
        <v>,,,,,,,</v>
      </c>
      <c r="Y1326" s="0" t="str">
        <f aca="false">X1326</f>
        <v>,,,,,,,</v>
      </c>
    </row>
    <row r="1327" customFormat="false" ht="14.25" hidden="false" customHeight="false" outlineLevel="0" collapsed="false">
      <c r="A1327" s="1"/>
      <c r="B1327" s="1"/>
      <c r="C1327" s="1"/>
      <c r="D1327" s="1" t="n">
        <f aca="false">8-LEN(C1327)</f>
        <v>8</v>
      </c>
      <c r="E1327" s="1" t="str">
        <f aca="false">REPT(" ",D1327)</f>
        <v>        </v>
      </c>
      <c r="F1327" s="1" t="str">
        <f aca="false">CONCATENATE(E1327,C1327)</f>
        <v>        </v>
      </c>
      <c r="G1327" s="1"/>
      <c r="H1327" s="1" t="str">
        <f aca="false">IF(G1327&lt;100000,"      ",G1327)</f>
        <v>      </v>
      </c>
      <c r="I1327" s="1"/>
      <c r="J1327" s="1" t="n">
        <f aca="false">9-LEN(I1327)</f>
        <v>9</v>
      </c>
      <c r="K1327" s="1" t="str">
        <f aca="false">REPT(" ",J1327)</f>
        <v>         </v>
      </c>
      <c r="L1327" s="1" t="str">
        <f aca="false">CONCATENATE(K1327,I1327)</f>
        <v>         </v>
      </c>
      <c r="M1327" s="1"/>
      <c r="N1327" s="1" t="n">
        <f aca="false">8-LEN(M1327)</f>
        <v>8</v>
      </c>
      <c r="O1327" s="1" t="str">
        <f aca="false">REPT(" ",N1327)</f>
        <v>        </v>
      </c>
      <c r="P1327" s="1" t="str">
        <f aca="false">CONCATENATE(O1327,M1327)</f>
        <v>        </v>
      </c>
      <c r="Q1327" s="1"/>
      <c r="R1327" s="1" t="n">
        <f aca="false">9-LEN(Q1327)</f>
        <v>9</v>
      </c>
      <c r="S1327" s="1" t="str">
        <f aca="false">REPT(" ",R1327)</f>
        <v>         </v>
      </c>
      <c r="T1327" s="1" t="str">
        <f aca="false">CONCATENATE(S1327,Q1327)</f>
        <v>         </v>
      </c>
      <c r="U1327" s="1"/>
      <c r="X1327" s="0" t="str">
        <f aca="false">IF(A1327&lt;10000000,",,,,,,,",CONCATENATE(A1327,",",B1327,",",F1327,",",H1327,",",L1327,",",P1327,",",T1327,",",U1327))</f>
        <v>,,,,,,,</v>
      </c>
      <c r="Y1327" s="0" t="str">
        <f aca="false">X1327</f>
        <v>,,,,,,,</v>
      </c>
    </row>
    <row r="1328" customFormat="false" ht="14.25" hidden="false" customHeight="false" outlineLevel="0" collapsed="false">
      <c r="A1328" s="1"/>
      <c r="B1328" s="1"/>
      <c r="C1328" s="1"/>
      <c r="D1328" s="1" t="n">
        <f aca="false">8-LEN(C1328)</f>
        <v>8</v>
      </c>
      <c r="E1328" s="1" t="str">
        <f aca="false">REPT(" ",D1328)</f>
        <v>        </v>
      </c>
      <c r="F1328" s="1" t="str">
        <f aca="false">CONCATENATE(E1328,C1328)</f>
        <v>        </v>
      </c>
      <c r="G1328" s="1"/>
      <c r="H1328" s="1" t="str">
        <f aca="false">IF(G1328&lt;100000,"      ",G1328)</f>
        <v>      </v>
      </c>
      <c r="I1328" s="1"/>
      <c r="J1328" s="1" t="n">
        <f aca="false">9-LEN(I1328)</f>
        <v>9</v>
      </c>
      <c r="K1328" s="1" t="str">
        <f aca="false">REPT(" ",J1328)</f>
        <v>         </v>
      </c>
      <c r="L1328" s="1" t="str">
        <f aca="false">CONCATENATE(K1328,I1328)</f>
        <v>         </v>
      </c>
      <c r="M1328" s="1"/>
      <c r="N1328" s="1" t="n">
        <f aca="false">8-LEN(M1328)</f>
        <v>8</v>
      </c>
      <c r="O1328" s="1" t="str">
        <f aca="false">REPT(" ",N1328)</f>
        <v>        </v>
      </c>
      <c r="P1328" s="1" t="str">
        <f aca="false">CONCATENATE(O1328,M1328)</f>
        <v>        </v>
      </c>
      <c r="Q1328" s="1"/>
      <c r="R1328" s="1" t="n">
        <f aca="false">9-LEN(Q1328)</f>
        <v>9</v>
      </c>
      <c r="S1328" s="1" t="str">
        <f aca="false">REPT(" ",R1328)</f>
        <v>         </v>
      </c>
      <c r="T1328" s="1" t="str">
        <f aca="false">CONCATENATE(S1328,Q1328)</f>
        <v>         </v>
      </c>
      <c r="U1328" s="1"/>
      <c r="X1328" s="0" t="str">
        <f aca="false">IF(A1328&lt;10000000,",,,,,,,",CONCATENATE(A1328,",",B1328,",",F1328,",",H1328,",",L1328,",",P1328,",",T1328,",",U1328))</f>
        <v>,,,,,,,</v>
      </c>
      <c r="Y1328" s="0" t="str">
        <f aca="false">X1328</f>
        <v>,,,,,,,</v>
      </c>
    </row>
    <row r="1329" customFormat="false" ht="14.25" hidden="false" customHeight="false" outlineLevel="0" collapsed="false">
      <c r="A1329" s="1"/>
      <c r="B1329" s="1"/>
      <c r="C1329" s="1"/>
      <c r="D1329" s="1" t="n">
        <f aca="false">8-LEN(C1329)</f>
        <v>8</v>
      </c>
      <c r="E1329" s="1" t="str">
        <f aca="false">REPT(" ",D1329)</f>
        <v>        </v>
      </c>
      <c r="F1329" s="1" t="str">
        <f aca="false">CONCATENATE(E1329,C1329)</f>
        <v>        </v>
      </c>
      <c r="G1329" s="1"/>
      <c r="H1329" s="1" t="str">
        <f aca="false">IF(G1329&lt;100000,"      ",G1329)</f>
        <v>      </v>
      </c>
      <c r="I1329" s="1"/>
      <c r="J1329" s="1" t="n">
        <f aca="false">9-LEN(I1329)</f>
        <v>9</v>
      </c>
      <c r="K1329" s="1" t="str">
        <f aca="false">REPT(" ",J1329)</f>
        <v>         </v>
      </c>
      <c r="L1329" s="1" t="str">
        <f aca="false">CONCATENATE(K1329,I1329)</f>
        <v>         </v>
      </c>
      <c r="M1329" s="1"/>
      <c r="N1329" s="1" t="n">
        <f aca="false">8-LEN(M1329)</f>
        <v>8</v>
      </c>
      <c r="O1329" s="1" t="str">
        <f aca="false">REPT(" ",N1329)</f>
        <v>        </v>
      </c>
      <c r="P1329" s="1" t="str">
        <f aca="false">CONCATENATE(O1329,M1329)</f>
        <v>        </v>
      </c>
      <c r="Q1329" s="1"/>
      <c r="R1329" s="1" t="n">
        <f aca="false">9-LEN(Q1329)</f>
        <v>9</v>
      </c>
      <c r="S1329" s="1" t="str">
        <f aca="false">REPT(" ",R1329)</f>
        <v>         </v>
      </c>
      <c r="T1329" s="1" t="str">
        <f aca="false">CONCATENATE(S1329,Q1329)</f>
        <v>         </v>
      </c>
      <c r="U1329" s="1"/>
      <c r="X1329" s="0" t="str">
        <f aca="false">IF(A1329&lt;10000000,",,,,,,,",CONCATENATE(A1329,",",B1329,",",F1329,",",H1329,",",L1329,",",P1329,",",T1329,",",U1329))</f>
        <v>,,,,,,,</v>
      </c>
      <c r="Y1329" s="0" t="str">
        <f aca="false">X1329</f>
        <v>,,,,,,,</v>
      </c>
    </row>
    <row r="1330" customFormat="false" ht="14.25" hidden="false" customHeight="false" outlineLevel="0" collapsed="false">
      <c r="A1330" s="1"/>
      <c r="B1330" s="1"/>
      <c r="C1330" s="1"/>
      <c r="D1330" s="1" t="n">
        <f aca="false">8-LEN(C1330)</f>
        <v>8</v>
      </c>
      <c r="E1330" s="1" t="str">
        <f aca="false">REPT(" ",D1330)</f>
        <v>        </v>
      </c>
      <c r="F1330" s="1" t="str">
        <f aca="false">CONCATENATE(E1330,C1330)</f>
        <v>        </v>
      </c>
      <c r="G1330" s="1"/>
      <c r="H1330" s="1" t="str">
        <f aca="false">IF(G1330&lt;100000,"      ",G1330)</f>
        <v>      </v>
      </c>
      <c r="I1330" s="1"/>
      <c r="J1330" s="1" t="n">
        <f aca="false">9-LEN(I1330)</f>
        <v>9</v>
      </c>
      <c r="K1330" s="1" t="str">
        <f aca="false">REPT(" ",J1330)</f>
        <v>         </v>
      </c>
      <c r="L1330" s="1" t="str">
        <f aca="false">CONCATENATE(K1330,I1330)</f>
        <v>         </v>
      </c>
      <c r="M1330" s="1"/>
      <c r="N1330" s="1" t="n">
        <f aca="false">8-LEN(M1330)</f>
        <v>8</v>
      </c>
      <c r="O1330" s="1" t="str">
        <f aca="false">REPT(" ",N1330)</f>
        <v>        </v>
      </c>
      <c r="P1330" s="1" t="str">
        <f aca="false">CONCATENATE(O1330,M1330)</f>
        <v>        </v>
      </c>
      <c r="Q1330" s="1"/>
      <c r="R1330" s="1" t="n">
        <f aca="false">9-LEN(Q1330)</f>
        <v>9</v>
      </c>
      <c r="S1330" s="1" t="str">
        <f aca="false">REPT(" ",R1330)</f>
        <v>         </v>
      </c>
      <c r="T1330" s="1" t="str">
        <f aca="false">CONCATENATE(S1330,Q1330)</f>
        <v>         </v>
      </c>
      <c r="U1330" s="1"/>
      <c r="X1330" s="0" t="str">
        <f aca="false">IF(A1330&lt;10000000,",,,,,,,",CONCATENATE(A1330,",",B1330,",",F1330,",",H1330,",",L1330,",",P1330,",",T1330,",",U1330))</f>
        <v>,,,,,,,</v>
      </c>
      <c r="Y1330" s="0" t="str">
        <f aca="false">X1330</f>
        <v>,,,,,,,</v>
      </c>
    </row>
    <row r="1331" customFormat="false" ht="14.25" hidden="false" customHeight="false" outlineLevel="0" collapsed="false">
      <c r="A1331" s="1"/>
      <c r="B1331" s="1"/>
      <c r="C1331" s="1"/>
      <c r="D1331" s="1" t="n">
        <f aca="false">8-LEN(C1331)</f>
        <v>8</v>
      </c>
      <c r="E1331" s="1" t="str">
        <f aca="false">REPT(" ",D1331)</f>
        <v>        </v>
      </c>
      <c r="F1331" s="1" t="str">
        <f aca="false">CONCATENATE(E1331,C1331)</f>
        <v>        </v>
      </c>
      <c r="G1331" s="1"/>
      <c r="H1331" s="1" t="str">
        <f aca="false">IF(G1331&lt;100000,"      ",G1331)</f>
        <v>      </v>
      </c>
      <c r="I1331" s="1"/>
      <c r="J1331" s="1" t="n">
        <f aca="false">9-LEN(I1331)</f>
        <v>9</v>
      </c>
      <c r="K1331" s="1" t="str">
        <f aca="false">REPT(" ",J1331)</f>
        <v>         </v>
      </c>
      <c r="L1331" s="1" t="str">
        <f aca="false">CONCATENATE(K1331,I1331)</f>
        <v>         </v>
      </c>
      <c r="M1331" s="1"/>
      <c r="N1331" s="1" t="n">
        <f aca="false">8-LEN(M1331)</f>
        <v>8</v>
      </c>
      <c r="O1331" s="1" t="str">
        <f aca="false">REPT(" ",N1331)</f>
        <v>        </v>
      </c>
      <c r="P1331" s="1" t="str">
        <f aca="false">CONCATENATE(O1331,M1331)</f>
        <v>        </v>
      </c>
      <c r="Q1331" s="1"/>
      <c r="R1331" s="1" t="n">
        <f aca="false">9-LEN(Q1331)</f>
        <v>9</v>
      </c>
      <c r="S1331" s="1" t="str">
        <f aca="false">REPT(" ",R1331)</f>
        <v>         </v>
      </c>
      <c r="T1331" s="1" t="str">
        <f aca="false">CONCATENATE(S1331,Q1331)</f>
        <v>         </v>
      </c>
      <c r="U1331" s="1"/>
      <c r="X1331" s="0" t="str">
        <f aca="false">IF(A1331&lt;10000000,",,,,,,,",CONCATENATE(A1331,",",B1331,",",F1331,",",H1331,",",L1331,",",P1331,",",T1331,",",U1331))</f>
        <v>,,,,,,,</v>
      </c>
      <c r="Y1331" s="0" t="str">
        <f aca="false">X1331</f>
        <v>,,,,,,,</v>
      </c>
    </row>
    <row r="1332" customFormat="false" ht="14.25" hidden="false" customHeight="false" outlineLevel="0" collapsed="false">
      <c r="A1332" s="1"/>
      <c r="B1332" s="1"/>
      <c r="C1332" s="1"/>
      <c r="D1332" s="1" t="n">
        <f aca="false">8-LEN(C1332)</f>
        <v>8</v>
      </c>
      <c r="E1332" s="1" t="str">
        <f aca="false">REPT(" ",D1332)</f>
        <v>        </v>
      </c>
      <c r="F1332" s="1" t="str">
        <f aca="false">CONCATENATE(E1332,C1332)</f>
        <v>        </v>
      </c>
      <c r="G1332" s="1"/>
      <c r="H1332" s="1" t="str">
        <f aca="false">IF(G1332&lt;100000,"      ",G1332)</f>
        <v>      </v>
      </c>
      <c r="I1332" s="1"/>
      <c r="J1332" s="1" t="n">
        <f aca="false">9-LEN(I1332)</f>
        <v>9</v>
      </c>
      <c r="K1332" s="1" t="str">
        <f aca="false">REPT(" ",J1332)</f>
        <v>         </v>
      </c>
      <c r="L1332" s="1" t="str">
        <f aca="false">CONCATENATE(K1332,I1332)</f>
        <v>         </v>
      </c>
      <c r="M1332" s="1"/>
      <c r="N1332" s="1" t="n">
        <f aca="false">8-LEN(M1332)</f>
        <v>8</v>
      </c>
      <c r="O1332" s="1" t="str">
        <f aca="false">REPT(" ",N1332)</f>
        <v>        </v>
      </c>
      <c r="P1332" s="1" t="str">
        <f aca="false">CONCATENATE(O1332,M1332)</f>
        <v>        </v>
      </c>
      <c r="Q1332" s="1"/>
      <c r="R1332" s="1" t="n">
        <f aca="false">9-LEN(Q1332)</f>
        <v>9</v>
      </c>
      <c r="S1332" s="1" t="str">
        <f aca="false">REPT(" ",R1332)</f>
        <v>         </v>
      </c>
      <c r="T1332" s="1" t="str">
        <f aca="false">CONCATENATE(S1332,Q1332)</f>
        <v>         </v>
      </c>
      <c r="U1332" s="1"/>
      <c r="X1332" s="0" t="str">
        <f aca="false">IF(A1332&lt;10000000,",,,,,,,",CONCATENATE(A1332,",",B1332,",",F1332,",",H1332,",",L1332,",",P1332,",",T1332,",",U1332))</f>
        <v>,,,,,,,</v>
      </c>
      <c r="Y1332" s="0" t="str">
        <f aca="false">X1332</f>
        <v>,,,,,,,</v>
      </c>
    </row>
    <row r="1333" customFormat="false" ht="14.25" hidden="false" customHeight="false" outlineLevel="0" collapsed="false">
      <c r="A1333" s="1"/>
      <c r="B1333" s="1"/>
      <c r="C1333" s="1"/>
      <c r="D1333" s="1" t="n">
        <f aca="false">8-LEN(C1333)</f>
        <v>8</v>
      </c>
      <c r="E1333" s="1" t="str">
        <f aca="false">REPT(" ",D1333)</f>
        <v>        </v>
      </c>
      <c r="F1333" s="1" t="str">
        <f aca="false">CONCATENATE(E1333,C1333)</f>
        <v>        </v>
      </c>
      <c r="G1333" s="1"/>
      <c r="H1333" s="1" t="str">
        <f aca="false">IF(G1333&lt;100000,"      ",G1333)</f>
        <v>      </v>
      </c>
      <c r="I1333" s="1"/>
      <c r="J1333" s="1" t="n">
        <f aca="false">9-LEN(I1333)</f>
        <v>9</v>
      </c>
      <c r="K1333" s="1" t="str">
        <f aca="false">REPT(" ",J1333)</f>
        <v>         </v>
      </c>
      <c r="L1333" s="1" t="str">
        <f aca="false">CONCATENATE(K1333,I1333)</f>
        <v>         </v>
      </c>
      <c r="M1333" s="1"/>
      <c r="N1333" s="1" t="n">
        <f aca="false">8-LEN(M1333)</f>
        <v>8</v>
      </c>
      <c r="O1333" s="1" t="str">
        <f aca="false">REPT(" ",N1333)</f>
        <v>        </v>
      </c>
      <c r="P1333" s="1" t="str">
        <f aca="false">CONCATENATE(O1333,M1333)</f>
        <v>        </v>
      </c>
      <c r="Q1333" s="1"/>
      <c r="R1333" s="1" t="n">
        <f aca="false">9-LEN(Q1333)</f>
        <v>9</v>
      </c>
      <c r="S1333" s="1" t="str">
        <f aca="false">REPT(" ",R1333)</f>
        <v>         </v>
      </c>
      <c r="T1333" s="1" t="str">
        <f aca="false">CONCATENATE(S1333,Q1333)</f>
        <v>         </v>
      </c>
      <c r="U1333" s="1"/>
      <c r="X1333" s="0" t="str">
        <f aca="false">IF(A1333&lt;10000000,",,,,,,,",CONCATENATE(A1333,",",B1333,",",F1333,",",H1333,",",L1333,",",P1333,",",T1333,",",U1333))</f>
        <v>,,,,,,,</v>
      </c>
      <c r="Y1333" s="0" t="str">
        <f aca="false">X1333</f>
        <v>,,,,,,,</v>
      </c>
    </row>
    <row r="1334" customFormat="false" ht="14.25" hidden="false" customHeight="false" outlineLevel="0" collapsed="false">
      <c r="A1334" s="1"/>
      <c r="B1334" s="1"/>
      <c r="C1334" s="1"/>
      <c r="D1334" s="1" t="n">
        <f aca="false">8-LEN(C1334)</f>
        <v>8</v>
      </c>
      <c r="E1334" s="1" t="str">
        <f aca="false">REPT(" ",D1334)</f>
        <v>        </v>
      </c>
      <c r="F1334" s="1" t="str">
        <f aca="false">CONCATENATE(E1334,C1334)</f>
        <v>        </v>
      </c>
      <c r="G1334" s="1"/>
      <c r="H1334" s="1" t="str">
        <f aca="false">IF(G1334&lt;100000,"      ",G1334)</f>
        <v>      </v>
      </c>
      <c r="I1334" s="1"/>
      <c r="J1334" s="1" t="n">
        <f aca="false">9-LEN(I1334)</f>
        <v>9</v>
      </c>
      <c r="K1334" s="1" t="str">
        <f aca="false">REPT(" ",J1334)</f>
        <v>         </v>
      </c>
      <c r="L1334" s="1" t="str">
        <f aca="false">CONCATENATE(K1334,I1334)</f>
        <v>         </v>
      </c>
      <c r="M1334" s="1"/>
      <c r="N1334" s="1" t="n">
        <f aca="false">8-LEN(M1334)</f>
        <v>8</v>
      </c>
      <c r="O1334" s="1" t="str">
        <f aca="false">REPT(" ",N1334)</f>
        <v>        </v>
      </c>
      <c r="P1334" s="1" t="str">
        <f aca="false">CONCATENATE(O1334,M1334)</f>
        <v>        </v>
      </c>
      <c r="Q1334" s="1"/>
      <c r="R1334" s="1" t="n">
        <f aca="false">9-LEN(Q1334)</f>
        <v>9</v>
      </c>
      <c r="S1334" s="1" t="str">
        <f aca="false">REPT(" ",R1334)</f>
        <v>         </v>
      </c>
      <c r="T1334" s="1" t="str">
        <f aca="false">CONCATENATE(S1334,Q1334)</f>
        <v>         </v>
      </c>
      <c r="U1334" s="1"/>
      <c r="X1334" s="0" t="str">
        <f aca="false">IF(A1334&lt;10000000,",,,,,,,",CONCATENATE(A1334,",",B1334,",",F1334,",",H1334,",",L1334,",",P1334,",",T1334,",",U1334))</f>
        <v>,,,,,,,</v>
      </c>
      <c r="Y1334" s="0" t="str">
        <f aca="false">X1334</f>
        <v>,,,,,,,</v>
      </c>
    </row>
    <row r="1335" customFormat="false" ht="14.25" hidden="false" customHeight="false" outlineLevel="0" collapsed="false">
      <c r="A1335" s="1"/>
      <c r="B1335" s="1"/>
      <c r="C1335" s="1"/>
      <c r="D1335" s="1" t="n">
        <f aca="false">8-LEN(C1335)</f>
        <v>8</v>
      </c>
      <c r="E1335" s="1" t="str">
        <f aca="false">REPT(" ",D1335)</f>
        <v>        </v>
      </c>
      <c r="F1335" s="1" t="str">
        <f aca="false">CONCATENATE(E1335,C1335)</f>
        <v>        </v>
      </c>
      <c r="G1335" s="1"/>
      <c r="H1335" s="1" t="str">
        <f aca="false">IF(G1335&lt;100000,"      ",G1335)</f>
        <v>      </v>
      </c>
      <c r="I1335" s="1"/>
      <c r="J1335" s="1" t="n">
        <f aca="false">9-LEN(I1335)</f>
        <v>9</v>
      </c>
      <c r="K1335" s="1" t="str">
        <f aca="false">REPT(" ",J1335)</f>
        <v>         </v>
      </c>
      <c r="L1335" s="1" t="str">
        <f aca="false">CONCATENATE(K1335,I1335)</f>
        <v>         </v>
      </c>
      <c r="M1335" s="1"/>
      <c r="N1335" s="1" t="n">
        <f aca="false">8-LEN(M1335)</f>
        <v>8</v>
      </c>
      <c r="O1335" s="1" t="str">
        <f aca="false">REPT(" ",N1335)</f>
        <v>        </v>
      </c>
      <c r="P1335" s="1" t="str">
        <f aca="false">CONCATENATE(O1335,M1335)</f>
        <v>        </v>
      </c>
      <c r="Q1335" s="1"/>
      <c r="R1335" s="1" t="n">
        <f aca="false">9-LEN(Q1335)</f>
        <v>9</v>
      </c>
      <c r="S1335" s="1" t="str">
        <f aca="false">REPT(" ",R1335)</f>
        <v>         </v>
      </c>
      <c r="T1335" s="1" t="str">
        <f aca="false">CONCATENATE(S1335,Q1335)</f>
        <v>         </v>
      </c>
      <c r="U1335" s="1"/>
      <c r="X1335" s="0" t="str">
        <f aca="false">IF(A1335&lt;10000000,",,,,,,,",CONCATENATE(A1335,",",B1335,",",F1335,",",H1335,",",L1335,",",P1335,",",T1335,",",U1335))</f>
        <v>,,,,,,,</v>
      </c>
      <c r="Y1335" s="0" t="str">
        <f aca="false">X1335</f>
        <v>,,,,,,,</v>
      </c>
    </row>
    <row r="1336" customFormat="false" ht="14.25" hidden="false" customHeight="false" outlineLevel="0" collapsed="false">
      <c r="A1336" s="1"/>
      <c r="B1336" s="1"/>
      <c r="C1336" s="1"/>
      <c r="D1336" s="1" t="n">
        <f aca="false">8-LEN(C1336)</f>
        <v>8</v>
      </c>
      <c r="E1336" s="1" t="str">
        <f aca="false">REPT(" ",D1336)</f>
        <v>        </v>
      </c>
      <c r="F1336" s="1" t="str">
        <f aca="false">CONCATENATE(E1336,C1336)</f>
        <v>        </v>
      </c>
      <c r="G1336" s="1"/>
      <c r="H1336" s="1" t="str">
        <f aca="false">IF(G1336&lt;100000,"      ",G1336)</f>
        <v>      </v>
      </c>
      <c r="I1336" s="1"/>
      <c r="J1336" s="1" t="n">
        <f aca="false">9-LEN(I1336)</f>
        <v>9</v>
      </c>
      <c r="K1336" s="1" t="str">
        <f aca="false">REPT(" ",J1336)</f>
        <v>         </v>
      </c>
      <c r="L1336" s="1" t="str">
        <f aca="false">CONCATENATE(K1336,I1336)</f>
        <v>         </v>
      </c>
      <c r="M1336" s="1"/>
      <c r="N1336" s="1" t="n">
        <f aca="false">8-LEN(M1336)</f>
        <v>8</v>
      </c>
      <c r="O1336" s="1" t="str">
        <f aca="false">REPT(" ",N1336)</f>
        <v>        </v>
      </c>
      <c r="P1336" s="1" t="str">
        <f aca="false">CONCATENATE(O1336,M1336)</f>
        <v>        </v>
      </c>
      <c r="Q1336" s="1"/>
      <c r="R1336" s="1" t="n">
        <f aca="false">9-LEN(Q1336)</f>
        <v>9</v>
      </c>
      <c r="S1336" s="1" t="str">
        <f aca="false">REPT(" ",R1336)</f>
        <v>         </v>
      </c>
      <c r="T1336" s="1" t="str">
        <f aca="false">CONCATENATE(S1336,Q1336)</f>
        <v>         </v>
      </c>
      <c r="U1336" s="1"/>
      <c r="X1336" s="0" t="str">
        <f aca="false">IF(A1336&lt;10000000,",,,,,,,",CONCATENATE(A1336,",",B1336,",",F1336,",",H1336,",",L1336,",",P1336,",",T1336,",",U1336))</f>
        <v>,,,,,,,</v>
      </c>
      <c r="Y1336" s="0" t="str">
        <f aca="false">X1336</f>
        <v>,,,,,,,</v>
      </c>
    </row>
    <row r="1337" customFormat="false" ht="14.25" hidden="false" customHeight="false" outlineLevel="0" collapsed="false">
      <c r="A1337" s="1"/>
      <c r="B1337" s="1"/>
      <c r="C1337" s="1"/>
      <c r="D1337" s="1" t="n">
        <f aca="false">8-LEN(C1337)</f>
        <v>8</v>
      </c>
      <c r="E1337" s="1" t="str">
        <f aca="false">REPT(" ",D1337)</f>
        <v>        </v>
      </c>
      <c r="F1337" s="1" t="str">
        <f aca="false">CONCATENATE(E1337,C1337)</f>
        <v>        </v>
      </c>
      <c r="G1337" s="1"/>
      <c r="H1337" s="1" t="str">
        <f aca="false">IF(G1337&lt;100000,"      ",G1337)</f>
        <v>      </v>
      </c>
      <c r="I1337" s="1"/>
      <c r="J1337" s="1" t="n">
        <f aca="false">9-LEN(I1337)</f>
        <v>9</v>
      </c>
      <c r="K1337" s="1" t="str">
        <f aca="false">REPT(" ",J1337)</f>
        <v>         </v>
      </c>
      <c r="L1337" s="1" t="str">
        <f aca="false">CONCATENATE(K1337,I1337)</f>
        <v>         </v>
      </c>
      <c r="M1337" s="1"/>
      <c r="N1337" s="1" t="n">
        <f aca="false">8-LEN(M1337)</f>
        <v>8</v>
      </c>
      <c r="O1337" s="1" t="str">
        <f aca="false">REPT(" ",N1337)</f>
        <v>        </v>
      </c>
      <c r="P1337" s="1" t="str">
        <f aca="false">CONCATENATE(O1337,M1337)</f>
        <v>        </v>
      </c>
      <c r="Q1337" s="1"/>
      <c r="R1337" s="1" t="n">
        <f aca="false">9-LEN(Q1337)</f>
        <v>9</v>
      </c>
      <c r="S1337" s="1" t="str">
        <f aca="false">REPT(" ",R1337)</f>
        <v>         </v>
      </c>
      <c r="T1337" s="1" t="str">
        <f aca="false">CONCATENATE(S1337,Q1337)</f>
        <v>         </v>
      </c>
      <c r="U1337" s="1"/>
      <c r="X1337" s="0" t="str">
        <f aca="false">IF(A1337&lt;10000000,",,,,,,,",CONCATENATE(A1337,",",B1337,",",F1337,",",H1337,",",L1337,",",P1337,",",T1337,",",U1337))</f>
        <v>,,,,,,,</v>
      </c>
      <c r="Y1337" s="0" t="str">
        <f aca="false">X1337</f>
        <v>,,,,,,,</v>
      </c>
    </row>
    <row r="1338" customFormat="false" ht="14.25" hidden="false" customHeight="false" outlineLevel="0" collapsed="false">
      <c r="A1338" s="1"/>
      <c r="B1338" s="1"/>
      <c r="C1338" s="1"/>
      <c r="D1338" s="1" t="n">
        <f aca="false">8-LEN(C1338)</f>
        <v>8</v>
      </c>
      <c r="E1338" s="1" t="str">
        <f aca="false">REPT(" ",D1338)</f>
        <v>        </v>
      </c>
      <c r="F1338" s="1" t="str">
        <f aca="false">CONCATENATE(E1338,C1338)</f>
        <v>        </v>
      </c>
      <c r="G1338" s="1"/>
      <c r="H1338" s="1" t="str">
        <f aca="false">IF(G1338&lt;100000,"      ",G1338)</f>
        <v>      </v>
      </c>
      <c r="I1338" s="1"/>
      <c r="J1338" s="1" t="n">
        <f aca="false">9-LEN(I1338)</f>
        <v>9</v>
      </c>
      <c r="K1338" s="1" t="str">
        <f aca="false">REPT(" ",J1338)</f>
        <v>         </v>
      </c>
      <c r="L1338" s="1" t="str">
        <f aca="false">CONCATENATE(K1338,I1338)</f>
        <v>         </v>
      </c>
      <c r="M1338" s="1"/>
      <c r="N1338" s="1" t="n">
        <f aca="false">8-LEN(M1338)</f>
        <v>8</v>
      </c>
      <c r="O1338" s="1" t="str">
        <f aca="false">REPT(" ",N1338)</f>
        <v>        </v>
      </c>
      <c r="P1338" s="1" t="str">
        <f aca="false">CONCATENATE(O1338,M1338)</f>
        <v>        </v>
      </c>
      <c r="Q1338" s="1"/>
      <c r="R1338" s="1" t="n">
        <f aca="false">9-LEN(Q1338)</f>
        <v>9</v>
      </c>
      <c r="S1338" s="1" t="str">
        <f aca="false">REPT(" ",R1338)</f>
        <v>         </v>
      </c>
      <c r="T1338" s="1" t="str">
        <f aca="false">CONCATENATE(S1338,Q1338)</f>
        <v>         </v>
      </c>
      <c r="U1338" s="1"/>
      <c r="X1338" s="0" t="str">
        <f aca="false">IF(A1338&lt;10000000,",,,,,,,",CONCATENATE(A1338,",",B1338,",",F1338,",",H1338,",",L1338,",",P1338,",",T1338,",",U1338))</f>
        <v>,,,,,,,</v>
      </c>
      <c r="Y1338" s="0" t="str">
        <f aca="false">X1338</f>
        <v>,,,,,,,</v>
      </c>
    </row>
    <row r="1339" customFormat="false" ht="14.25" hidden="false" customHeight="false" outlineLevel="0" collapsed="false">
      <c r="A1339" s="1"/>
      <c r="B1339" s="1"/>
      <c r="C1339" s="1"/>
      <c r="D1339" s="1" t="n">
        <f aca="false">8-LEN(C1339)</f>
        <v>8</v>
      </c>
      <c r="E1339" s="1" t="str">
        <f aca="false">REPT(" ",D1339)</f>
        <v>        </v>
      </c>
      <c r="F1339" s="1" t="str">
        <f aca="false">CONCATENATE(E1339,C1339)</f>
        <v>        </v>
      </c>
      <c r="G1339" s="1"/>
      <c r="H1339" s="1" t="str">
        <f aca="false">IF(G1339&lt;100000,"      ",G1339)</f>
        <v>      </v>
      </c>
      <c r="I1339" s="1"/>
      <c r="J1339" s="1" t="n">
        <f aca="false">9-LEN(I1339)</f>
        <v>9</v>
      </c>
      <c r="K1339" s="1" t="str">
        <f aca="false">REPT(" ",J1339)</f>
        <v>         </v>
      </c>
      <c r="L1339" s="1" t="str">
        <f aca="false">CONCATENATE(K1339,I1339)</f>
        <v>         </v>
      </c>
      <c r="M1339" s="1"/>
      <c r="N1339" s="1" t="n">
        <f aca="false">8-LEN(M1339)</f>
        <v>8</v>
      </c>
      <c r="O1339" s="1" t="str">
        <f aca="false">REPT(" ",N1339)</f>
        <v>        </v>
      </c>
      <c r="P1339" s="1" t="str">
        <f aca="false">CONCATENATE(O1339,M1339)</f>
        <v>        </v>
      </c>
      <c r="Q1339" s="1"/>
      <c r="R1339" s="1" t="n">
        <f aca="false">9-LEN(Q1339)</f>
        <v>9</v>
      </c>
      <c r="S1339" s="1" t="str">
        <f aca="false">REPT(" ",R1339)</f>
        <v>         </v>
      </c>
      <c r="T1339" s="1" t="str">
        <f aca="false">CONCATENATE(S1339,Q1339)</f>
        <v>         </v>
      </c>
      <c r="U1339" s="1"/>
      <c r="X1339" s="0" t="str">
        <f aca="false">IF(A1339&lt;10000000,",,,,,,,",CONCATENATE(A1339,",",B1339,",",F1339,",",H1339,",",L1339,",",P1339,",",T1339,",",U1339))</f>
        <v>,,,,,,,</v>
      </c>
      <c r="Y1339" s="0" t="str">
        <f aca="false">X1339</f>
        <v>,,,,,,,</v>
      </c>
    </row>
    <row r="1340" customFormat="false" ht="14.25" hidden="false" customHeight="false" outlineLevel="0" collapsed="false">
      <c r="A1340" s="1"/>
      <c r="B1340" s="1"/>
      <c r="C1340" s="1"/>
      <c r="D1340" s="1" t="n">
        <f aca="false">8-LEN(C1340)</f>
        <v>8</v>
      </c>
      <c r="E1340" s="1" t="str">
        <f aca="false">REPT(" ",D1340)</f>
        <v>        </v>
      </c>
      <c r="F1340" s="1" t="str">
        <f aca="false">CONCATENATE(E1340,C1340)</f>
        <v>        </v>
      </c>
      <c r="G1340" s="1"/>
      <c r="H1340" s="1" t="str">
        <f aca="false">IF(G1340&lt;100000,"      ",G1340)</f>
        <v>      </v>
      </c>
      <c r="I1340" s="1"/>
      <c r="J1340" s="1" t="n">
        <f aca="false">9-LEN(I1340)</f>
        <v>9</v>
      </c>
      <c r="K1340" s="1" t="str">
        <f aca="false">REPT(" ",J1340)</f>
        <v>         </v>
      </c>
      <c r="L1340" s="1" t="str">
        <f aca="false">CONCATENATE(K1340,I1340)</f>
        <v>         </v>
      </c>
      <c r="M1340" s="1"/>
      <c r="N1340" s="1" t="n">
        <f aca="false">8-LEN(M1340)</f>
        <v>8</v>
      </c>
      <c r="O1340" s="1" t="str">
        <f aca="false">REPT(" ",N1340)</f>
        <v>        </v>
      </c>
      <c r="P1340" s="1" t="str">
        <f aca="false">CONCATENATE(O1340,M1340)</f>
        <v>        </v>
      </c>
      <c r="Q1340" s="1"/>
      <c r="R1340" s="1" t="n">
        <f aca="false">9-LEN(Q1340)</f>
        <v>9</v>
      </c>
      <c r="S1340" s="1" t="str">
        <f aca="false">REPT(" ",R1340)</f>
        <v>         </v>
      </c>
      <c r="T1340" s="1" t="str">
        <f aca="false">CONCATENATE(S1340,Q1340)</f>
        <v>         </v>
      </c>
      <c r="U1340" s="1"/>
      <c r="X1340" s="0" t="str">
        <f aca="false">IF(A1340&lt;10000000,",,,,,,,",CONCATENATE(A1340,",",B1340,",",F1340,",",H1340,",",L1340,",",P1340,",",T1340,",",U1340))</f>
        <v>,,,,,,,</v>
      </c>
      <c r="Y1340" s="0" t="str">
        <f aca="false">X1340</f>
        <v>,,,,,,,</v>
      </c>
    </row>
    <row r="1341" customFormat="false" ht="14.25" hidden="false" customHeight="false" outlineLevel="0" collapsed="false">
      <c r="A1341" s="1"/>
      <c r="B1341" s="1"/>
      <c r="C1341" s="1"/>
      <c r="D1341" s="1" t="n">
        <f aca="false">8-LEN(C1341)</f>
        <v>8</v>
      </c>
      <c r="E1341" s="1" t="str">
        <f aca="false">REPT(" ",D1341)</f>
        <v>        </v>
      </c>
      <c r="F1341" s="1" t="str">
        <f aca="false">CONCATENATE(E1341,C1341)</f>
        <v>        </v>
      </c>
      <c r="G1341" s="1"/>
      <c r="H1341" s="1" t="str">
        <f aca="false">IF(G1341&lt;100000,"      ",G1341)</f>
        <v>      </v>
      </c>
      <c r="I1341" s="1"/>
      <c r="J1341" s="1" t="n">
        <f aca="false">9-LEN(I1341)</f>
        <v>9</v>
      </c>
      <c r="K1341" s="1" t="str">
        <f aca="false">REPT(" ",J1341)</f>
        <v>         </v>
      </c>
      <c r="L1341" s="1" t="str">
        <f aca="false">CONCATENATE(K1341,I1341)</f>
        <v>         </v>
      </c>
      <c r="M1341" s="1"/>
      <c r="N1341" s="1" t="n">
        <f aca="false">8-LEN(M1341)</f>
        <v>8</v>
      </c>
      <c r="O1341" s="1" t="str">
        <f aca="false">REPT(" ",N1341)</f>
        <v>        </v>
      </c>
      <c r="P1341" s="1" t="str">
        <f aca="false">CONCATENATE(O1341,M1341)</f>
        <v>        </v>
      </c>
      <c r="Q1341" s="1"/>
      <c r="R1341" s="1" t="n">
        <f aca="false">9-LEN(Q1341)</f>
        <v>9</v>
      </c>
      <c r="S1341" s="1" t="str">
        <f aca="false">REPT(" ",R1341)</f>
        <v>         </v>
      </c>
      <c r="T1341" s="1" t="str">
        <f aca="false">CONCATENATE(S1341,Q1341)</f>
        <v>         </v>
      </c>
      <c r="U1341" s="1"/>
      <c r="X1341" s="0" t="str">
        <f aca="false">IF(A1341&lt;10000000,",,,,,,,",CONCATENATE(A1341,",",B1341,",",F1341,",",H1341,",",L1341,",",P1341,",",T1341,",",U1341))</f>
        <v>,,,,,,,</v>
      </c>
      <c r="Y1341" s="0" t="str">
        <f aca="false">X1341</f>
        <v>,,,,,,,</v>
      </c>
    </row>
    <row r="1342" customFormat="false" ht="14.25" hidden="false" customHeight="false" outlineLevel="0" collapsed="false">
      <c r="A1342" s="1"/>
      <c r="B1342" s="1"/>
      <c r="C1342" s="1"/>
      <c r="D1342" s="1" t="n">
        <f aca="false">8-LEN(C1342)</f>
        <v>8</v>
      </c>
      <c r="E1342" s="1" t="str">
        <f aca="false">REPT(" ",D1342)</f>
        <v>        </v>
      </c>
      <c r="F1342" s="1" t="str">
        <f aca="false">CONCATENATE(E1342,C1342)</f>
        <v>        </v>
      </c>
      <c r="G1342" s="1"/>
      <c r="H1342" s="1" t="str">
        <f aca="false">IF(G1342&lt;100000,"      ",G1342)</f>
        <v>      </v>
      </c>
      <c r="I1342" s="1"/>
      <c r="J1342" s="1" t="n">
        <f aca="false">9-LEN(I1342)</f>
        <v>9</v>
      </c>
      <c r="K1342" s="1" t="str">
        <f aca="false">REPT(" ",J1342)</f>
        <v>         </v>
      </c>
      <c r="L1342" s="1" t="str">
        <f aca="false">CONCATENATE(K1342,I1342)</f>
        <v>         </v>
      </c>
      <c r="M1342" s="1"/>
      <c r="N1342" s="1" t="n">
        <f aca="false">8-LEN(M1342)</f>
        <v>8</v>
      </c>
      <c r="O1342" s="1" t="str">
        <f aca="false">REPT(" ",N1342)</f>
        <v>        </v>
      </c>
      <c r="P1342" s="1" t="str">
        <f aca="false">CONCATENATE(O1342,M1342)</f>
        <v>        </v>
      </c>
      <c r="Q1342" s="1"/>
      <c r="R1342" s="1" t="n">
        <f aca="false">9-LEN(Q1342)</f>
        <v>9</v>
      </c>
      <c r="S1342" s="1" t="str">
        <f aca="false">REPT(" ",R1342)</f>
        <v>         </v>
      </c>
      <c r="T1342" s="1" t="str">
        <f aca="false">CONCATENATE(S1342,Q1342)</f>
        <v>         </v>
      </c>
      <c r="U1342" s="1"/>
      <c r="X1342" s="0" t="str">
        <f aca="false">IF(A1342&lt;10000000,",,,,,,,",CONCATENATE(A1342,",",B1342,",",F1342,",",H1342,",",L1342,",",P1342,",",T1342,",",U1342))</f>
        <v>,,,,,,,</v>
      </c>
      <c r="Y1342" s="0" t="str">
        <f aca="false">X1342</f>
        <v>,,,,,,,</v>
      </c>
    </row>
    <row r="1343" customFormat="false" ht="14.25" hidden="false" customHeight="false" outlineLevel="0" collapsed="false">
      <c r="A1343" s="1"/>
      <c r="B1343" s="1"/>
      <c r="C1343" s="1"/>
      <c r="D1343" s="1" t="n">
        <f aca="false">8-LEN(C1343)</f>
        <v>8</v>
      </c>
      <c r="E1343" s="1" t="str">
        <f aca="false">REPT(" ",D1343)</f>
        <v>        </v>
      </c>
      <c r="F1343" s="1" t="str">
        <f aca="false">CONCATENATE(E1343,C1343)</f>
        <v>        </v>
      </c>
      <c r="G1343" s="1"/>
      <c r="H1343" s="1" t="str">
        <f aca="false">IF(G1343&lt;100000,"      ",G1343)</f>
        <v>      </v>
      </c>
      <c r="I1343" s="1"/>
      <c r="J1343" s="1" t="n">
        <f aca="false">9-LEN(I1343)</f>
        <v>9</v>
      </c>
      <c r="K1343" s="1" t="str">
        <f aca="false">REPT(" ",J1343)</f>
        <v>         </v>
      </c>
      <c r="L1343" s="1" t="str">
        <f aca="false">CONCATENATE(K1343,I1343)</f>
        <v>         </v>
      </c>
      <c r="M1343" s="1"/>
      <c r="N1343" s="1" t="n">
        <f aca="false">8-LEN(M1343)</f>
        <v>8</v>
      </c>
      <c r="O1343" s="1" t="str">
        <f aca="false">REPT(" ",N1343)</f>
        <v>        </v>
      </c>
      <c r="P1343" s="1" t="str">
        <f aca="false">CONCATENATE(O1343,M1343)</f>
        <v>        </v>
      </c>
      <c r="Q1343" s="1"/>
      <c r="R1343" s="1" t="n">
        <f aca="false">9-LEN(Q1343)</f>
        <v>9</v>
      </c>
      <c r="S1343" s="1" t="str">
        <f aca="false">REPT(" ",R1343)</f>
        <v>         </v>
      </c>
      <c r="T1343" s="1" t="str">
        <f aca="false">CONCATENATE(S1343,Q1343)</f>
        <v>         </v>
      </c>
      <c r="U1343" s="1"/>
      <c r="X1343" s="0" t="str">
        <f aca="false">IF(A1343&lt;10000000,",,,,,,,",CONCATENATE(A1343,",",B1343,",",F1343,",",H1343,",",L1343,",",P1343,",",T1343,",",U1343))</f>
        <v>,,,,,,,</v>
      </c>
      <c r="Y1343" s="0" t="str">
        <f aca="false">X1343</f>
        <v>,,,,,,,</v>
      </c>
    </row>
    <row r="1344" customFormat="false" ht="14.25" hidden="false" customHeight="false" outlineLevel="0" collapsed="false">
      <c r="A1344" s="1"/>
      <c r="B1344" s="1"/>
      <c r="C1344" s="1"/>
      <c r="D1344" s="1" t="n">
        <f aca="false">8-LEN(C1344)</f>
        <v>8</v>
      </c>
      <c r="E1344" s="1" t="str">
        <f aca="false">REPT(" ",D1344)</f>
        <v>        </v>
      </c>
      <c r="F1344" s="1" t="str">
        <f aca="false">CONCATENATE(E1344,C1344)</f>
        <v>        </v>
      </c>
      <c r="G1344" s="1"/>
      <c r="H1344" s="1" t="str">
        <f aca="false">IF(G1344&lt;100000,"      ",G1344)</f>
        <v>      </v>
      </c>
      <c r="I1344" s="1"/>
      <c r="J1344" s="1" t="n">
        <f aca="false">9-LEN(I1344)</f>
        <v>9</v>
      </c>
      <c r="K1344" s="1" t="str">
        <f aca="false">REPT(" ",J1344)</f>
        <v>         </v>
      </c>
      <c r="L1344" s="1" t="str">
        <f aca="false">CONCATENATE(K1344,I1344)</f>
        <v>         </v>
      </c>
      <c r="M1344" s="1"/>
      <c r="N1344" s="1" t="n">
        <f aca="false">8-LEN(M1344)</f>
        <v>8</v>
      </c>
      <c r="O1344" s="1" t="str">
        <f aca="false">REPT(" ",N1344)</f>
        <v>        </v>
      </c>
      <c r="P1344" s="1" t="str">
        <f aca="false">CONCATENATE(O1344,M1344)</f>
        <v>        </v>
      </c>
      <c r="Q1344" s="1"/>
      <c r="R1344" s="1" t="n">
        <f aca="false">9-LEN(Q1344)</f>
        <v>9</v>
      </c>
      <c r="S1344" s="1" t="str">
        <f aca="false">REPT(" ",R1344)</f>
        <v>         </v>
      </c>
      <c r="T1344" s="1" t="str">
        <f aca="false">CONCATENATE(S1344,Q1344)</f>
        <v>         </v>
      </c>
      <c r="U1344" s="1"/>
      <c r="X1344" s="0" t="str">
        <f aca="false">IF(A1344&lt;10000000,",,,,,,,",CONCATENATE(A1344,",",B1344,",",F1344,",",H1344,",",L1344,",",P1344,",",T1344,",",U1344))</f>
        <v>,,,,,,,</v>
      </c>
      <c r="Y1344" s="0" t="str">
        <f aca="false">X1344</f>
        <v>,,,,,,,</v>
      </c>
    </row>
    <row r="1345" customFormat="false" ht="14.25" hidden="false" customHeight="false" outlineLevel="0" collapsed="false">
      <c r="A1345" s="1"/>
      <c r="B1345" s="1"/>
      <c r="C1345" s="1"/>
      <c r="D1345" s="1" t="n">
        <f aca="false">8-LEN(C1345)</f>
        <v>8</v>
      </c>
      <c r="E1345" s="1" t="str">
        <f aca="false">REPT(" ",D1345)</f>
        <v>        </v>
      </c>
      <c r="F1345" s="1" t="str">
        <f aca="false">CONCATENATE(E1345,C1345)</f>
        <v>        </v>
      </c>
      <c r="G1345" s="1"/>
      <c r="H1345" s="1" t="str">
        <f aca="false">IF(G1345&lt;100000,"      ",G1345)</f>
        <v>      </v>
      </c>
      <c r="I1345" s="1"/>
      <c r="J1345" s="1" t="n">
        <f aca="false">9-LEN(I1345)</f>
        <v>9</v>
      </c>
      <c r="K1345" s="1" t="str">
        <f aca="false">REPT(" ",J1345)</f>
        <v>         </v>
      </c>
      <c r="L1345" s="1" t="str">
        <f aca="false">CONCATENATE(K1345,I1345)</f>
        <v>         </v>
      </c>
      <c r="M1345" s="1"/>
      <c r="N1345" s="1" t="n">
        <f aca="false">8-LEN(M1345)</f>
        <v>8</v>
      </c>
      <c r="O1345" s="1" t="str">
        <f aca="false">REPT(" ",N1345)</f>
        <v>        </v>
      </c>
      <c r="P1345" s="1" t="str">
        <f aca="false">CONCATENATE(O1345,M1345)</f>
        <v>        </v>
      </c>
      <c r="Q1345" s="1"/>
      <c r="R1345" s="1" t="n">
        <f aca="false">9-LEN(Q1345)</f>
        <v>9</v>
      </c>
      <c r="S1345" s="1" t="str">
        <f aca="false">REPT(" ",R1345)</f>
        <v>         </v>
      </c>
      <c r="T1345" s="1" t="str">
        <f aca="false">CONCATENATE(S1345,Q1345)</f>
        <v>         </v>
      </c>
      <c r="U1345" s="1"/>
      <c r="X1345" s="0" t="str">
        <f aca="false">IF(A1345&lt;10000000,",,,,,,,",CONCATENATE(A1345,",",B1345,",",F1345,",",H1345,",",L1345,",",P1345,",",T1345,",",U1345))</f>
        <v>,,,,,,,</v>
      </c>
      <c r="Y1345" s="0" t="str">
        <f aca="false">X1345</f>
        <v>,,,,,,,</v>
      </c>
    </row>
    <row r="1346" customFormat="false" ht="14.25" hidden="false" customHeight="false" outlineLevel="0" collapsed="false">
      <c r="A1346" s="1"/>
      <c r="B1346" s="1"/>
      <c r="C1346" s="1"/>
      <c r="D1346" s="1" t="n">
        <f aca="false">8-LEN(C1346)</f>
        <v>8</v>
      </c>
      <c r="E1346" s="1" t="str">
        <f aca="false">REPT(" ",D1346)</f>
        <v>        </v>
      </c>
      <c r="F1346" s="1" t="str">
        <f aca="false">CONCATENATE(E1346,C1346)</f>
        <v>        </v>
      </c>
      <c r="G1346" s="1"/>
      <c r="H1346" s="1" t="str">
        <f aca="false">IF(G1346&lt;100000,"      ",G1346)</f>
        <v>      </v>
      </c>
      <c r="I1346" s="1"/>
      <c r="J1346" s="1" t="n">
        <f aca="false">9-LEN(I1346)</f>
        <v>9</v>
      </c>
      <c r="K1346" s="1" t="str">
        <f aca="false">REPT(" ",J1346)</f>
        <v>         </v>
      </c>
      <c r="L1346" s="1" t="str">
        <f aca="false">CONCATENATE(K1346,I1346)</f>
        <v>         </v>
      </c>
      <c r="M1346" s="1"/>
      <c r="N1346" s="1" t="n">
        <f aca="false">8-LEN(M1346)</f>
        <v>8</v>
      </c>
      <c r="O1346" s="1" t="str">
        <f aca="false">REPT(" ",N1346)</f>
        <v>        </v>
      </c>
      <c r="P1346" s="1" t="str">
        <f aca="false">CONCATENATE(O1346,M1346)</f>
        <v>        </v>
      </c>
      <c r="Q1346" s="1"/>
      <c r="R1346" s="1" t="n">
        <f aca="false">9-LEN(Q1346)</f>
        <v>9</v>
      </c>
      <c r="S1346" s="1" t="str">
        <f aca="false">REPT(" ",R1346)</f>
        <v>         </v>
      </c>
      <c r="T1346" s="1" t="str">
        <f aca="false">CONCATENATE(S1346,Q1346)</f>
        <v>         </v>
      </c>
      <c r="U1346" s="1"/>
      <c r="X1346" s="0" t="str">
        <f aca="false">IF(A1346&lt;10000000,",,,,,,,",CONCATENATE(A1346,",",B1346,",",F1346,",",H1346,",",L1346,",",P1346,",",T1346,",",U1346))</f>
        <v>,,,,,,,</v>
      </c>
      <c r="Y1346" s="0" t="str">
        <f aca="false">X1346</f>
        <v>,,,,,,,</v>
      </c>
    </row>
    <row r="1347" customFormat="false" ht="14.25" hidden="false" customHeight="false" outlineLevel="0" collapsed="false">
      <c r="A1347" s="1"/>
      <c r="B1347" s="1"/>
      <c r="C1347" s="1"/>
      <c r="D1347" s="1" t="n">
        <f aca="false">8-LEN(C1347)</f>
        <v>8</v>
      </c>
      <c r="E1347" s="1" t="str">
        <f aca="false">REPT(" ",D1347)</f>
        <v>        </v>
      </c>
      <c r="F1347" s="1" t="str">
        <f aca="false">CONCATENATE(E1347,C1347)</f>
        <v>        </v>
      </c>
      <c r="G1347" s="1"/>
      <c r="H1347" s="1" t="str">
        <f aca="false">IF(G1347&lt;100000,"      ",G1347)</f>
        <v>      </v>
      </c>
      <c r="I1347" s="1"/>
      <c r="J1347" s="1" t="n">
        <f aca="false">9-LEN(I1347)</f>
        <v>9</v>
      </c>
      <c r="K1347" s="1" t="str">
        <f aca="false">REPT(" ",J1347)</f>
        <v>         </v>
      </c>
      <c r="L1347" s="1" t="str">
        <f aca="false">CONCATENATE(K1347,I1347)</f>
        <v>         </v>
      </c>
      <c r="M1347" s="1"/>
      <c r="N1347" s="1" t="n">
        <f aca="false">8-LEN(M1347)</f>
        <v>8</v>
      </c>
      <c r="O1347" s="1" t="str">
        <f aca="false">REPT(" ",N1347)</f>
        <v>        </v>
      </c>
      <c r="P1347" s="1" t="str">
        <f aca="false">CONCATENATE(O1347,M1347)</f>
        <v>        </v>
      </c>
      <c r="Q1347" s="1"/>
      <c r="R1347" s="1" t="n">
        <f aca="false">9-LEN(Q1347)</f>
        <v>9</v>
      </c>
      <c r="S1347" s="1" t="str">
        <f aca="false">REPT(" ",R1347)</f>
        <v>         </v>
      </c>
      <c r="T1347" s="1" t="str">
        <f aca="false">CONCATENATE(S1347,Q1347)</f>
        <v>         </v>
      </c>
      <c r="U1347" s="1"/>
      <c r="X1347" s="0" t="str">
        <f aca="false">IF(A1347&lt;10000000,",,,,,,,",CONCATENATE(A1347,",",B1347,",",F1347,",",H1347,",",L1347,",",P1347,",",T1347,",",U1347))</f>
        <v>,,,,,,,</v>
      </c>
      <c r="Y1347" s="0" t="str">
        <f aca="false">X1347</f>
        <v>,,,,,,,</v>
      </c>
    </row>
    <row r="1348" customFormat="false" ht="14.25" hidden="false" customHeight="false" outlineLevel="0" collapsed="false">
      <c r="A1348" s="1"/>
      <c r="B1348" s="1"/>
      <c r="C1348" s="1"/>
      <c r="D1348" s="1" t="n">
        <f aca="false">8-LEN(C1348)</f>
        <v>8</v>
      </c>
      <c r="E1348" s="1" t="str">
        <f aca="false">REPT(" ",D1348)</f>
        <v>        </v>
      </c>
      <c r="F1348" s="1" t="str">
        <f aca="false">CONCATENATE(E1348,C1348)</f>
        <v>        </v>
      </c>
      <c r="G1348" s="1"/>
      <c r="H1348" s="1" t="str">
        <f aca="false">IF(G1348&lt;100000,"      ",G1348)</f>
        <v>      </v>
      </c>
      <c r="I1348" s="1"/>
      <c r="J1348" s="1" t="n">
        <f aca="false">9-LEN(I1348)</f>
        <v>9</v>
      </c>
      <c r="K1348" s="1" t="str">
        <f aca="false">REPT(" ",J1348)</f>
        <v>         </v>
      </c>
      <c r="L1348" s="1" t="str">
        <f aca="false">CONCATENATE(K1348,I1348)</f>
        <v>         </v>
      </c>
      <c r="M1348" s="1"/>
      <c r="N1348" s="1" t="n">
        <f aca="false">8-LEN(M1348)</f>
        <v>8</v>
      </c>
      <c r="O1348" s="1" t="str">
        <f aca="false">REPT(" ",N1348)</f>
        <v>        </v>
      </c>
      <c r="P1348" s="1" t="str">
        <f aca="false">CONCATENATE(O1348,M1348)</f>
        <v>        </v>
      </c>
      <c r="Q1348" s="1"/>
      <c r="R1348" s="1" t="n">
        <f aca="false">9-LEN(Q1348)</f>
        <v>9</v>
      </c>
      <c r="S1348" s="1" t="str">
        <f aca="false">REPT(" ",R1348)</f>
        <v>         </v>
      </c>
      <c r="T1348" s="1" t="str">
        <f aca="false">CONCATENATE(S1348,Q1348)</f>
        <v>         </v>
      </c>
      <c r="U1348" s="1"/>
      <c r="X1348" s="0" t="str">
        <f aca="false">IF(A1348&lt;10000000,",,,,,,,",CONCATENATE(A1348,",",B1348,",",F1348,",",H1348,",",L1348,",",P1348,",",T1348,",",U1348))</f>
        <v>,,,,,,,</v>
      </c>
      <c r="Y1348" s="0" t="str">
        <f aca="false">X1348</f>
        <v>,,,,,,,</v>
      </c>
    </row>
    <row r="1349" customFormat="false" ht="14.25" hidden="false" customHeight="false" outlineLevel="0" collapsed="false">
      <c r="A1349" s="1"/>
      <c r="B1349" s="1"/>
      <c r="C1349" s="1"/>
      <c r="D1349" s="1" t="n">
        <f aca="false">8-LEN(C1349)</f>
        <v>8</v>
      </c>
      <c r="E1349" s="1" t="str">
        <f aca="false">REPT(" ",D1349)</f>
        <v>        </v>
      </c>
      <c r="F1349" s="1" t="str">
        <f aca="false">CONCATENATE(E1349,C1349)</f>
        <v>        </v>
      </c>
      <c r="G1349" s="1"/>
      <c r="H1349" s="1" t="str">
        <f aca="false">IF(G1349&lt;100000,"      ",G1349)</f>
        <v>      </v>
      </c>
      <c r="I1349" s="1"/>
      <c r="J1349" s="1" t="n">
        <f aca="false">9-LEN(I1349)</f>
        <v>9</v>
      </c>
      <c r="K1349" s="1" t="str">
        <f aca="false">REPT(" ",J1349)</f>
        <v>         </v>
      </c>
      <c r="L1349" s="1" t="str">
        <f aca="false">CONCATENATE(K1349,I1349)</f>
        <v>         </v>
      </c>
      <c r="M1349" s="1"/>
      <c r="N1349" s="1" t="n">
        <f aca="false">8-LEN(M1349)</f>
        <v>8</v>
      </c>
      <c r="O1349" s="1" t="str">
        <f aca="false">REPT(" ",N1349)</f>
        <v>        </v>
      </c>
      <c r="P1349" s="1" t="str">
        <f aca="false">CONCATENATE(O1349,M1349)</f>
        <v>        </v>
      </c>
      <c r="Q1349" s="1"/>
      <c r="R1349" s="1" t="n">
        <f aca="false">9-LEN(Q1349)</f>
        <v>9</v>
      </c>
      <c r="S1349" s="1" t="str">
        <f aca="false">REPT(" ",R1349)</f>
        <v>         </v>
      </c>
      <c r="T1349" s="1" t="str">
        <f aca="false">CONCATENATE(S1349,Q1349)</f>
        <v>         </v>
      </c>
      <c r="U1349" s="1"/>
      <c r="X1349" s="0" t="str">
        <f aca="false">IF(A1349&lt;10000000,",,,,,,,",CONCATENATE(A1349,",",B1349,",",F1349,",",H1349,",",L1349,",",P1349,",",T1349,",",U1349))</f>
        <v>,,,,,,,</v>
      </c>
      <c r="Y1349" s="0" t="str">
        <f aca="false">X1349</f>
        <v>,,,,,,,</v>
      </c>
    </row>
    <row r="1350" customFormat="false" ht="14.25" hidden="false" customHeight="false" outlineLevel="0" collapsed="false">
      <c r="A1350" s="1"/>
      <c r="B1350" s="1"/>
      <c r="C1350" s="1"/>
      <c r="D1350" s="1" t="n">
        <f aca="false">8-LEN(C1350)</f>
        <v>8</v>
      </c>
      <c r="E1350" s="1" t="str">
        <f aca="false">REPT(" ",D1350)</f>
        <v>        </v>
      </c>
      <c r="F1350" s="1" t="str">
        <f aca="false">CONCATENATE(E1350,C1350)</f>
        <v>        </v>
      </c>
      <c r="G1350" s="1"/>
      <c r="H1350" s="1" t="str">
        <f aca="false">IF(G1350&lt;100000,"      ",G1350)</f>
        <v>      </v>
      </c>
      <c r="I1350" s="1"/>
      <c r="J1350" s="1" t="n">
        <f aca="false">9-LEN(I1350)</f>
        <v>9</v>
      </c>
      <c r="K1350" s="1" t="str">
        <f aca="false">REPT(" ",J1350)</f>
        <v>         </v>
      </c>
      <c r="L1350" s="1" t="str">
        <f aca="false">CONCATENATE(K1350,I1350)</f>
        <v>         </v>
      </c>
      <c r="M1350" s="1"/>
      <c r="N1350" s="1" t="n">
        <f aca="false">8-LEN(M1350)</f>
        <v>8</v>
      </c>
      <c r="O1350" s="1" t="str">
        <f aca="false">REPT(" ",N1350)</f>
        <v>        </v>
      </c>
      <c r="P1350" s="1" t="str">
        <f aca="false">CONCATENATE(O1350,M1350)</f>
        <v>        </v>
      </c>
      <c r="Q1350" s="1"/>
      <c r="R1350" s="1" t="n">
        <f aca="false">9-LEN(Q1350)</f>
        <v>9</v>
      </c>
      <c r="S1350" s="1" t="str">
        <f aca="false">REPT(" ",R1350)</f>
        <v>         </v>
      </c>
      <c r="T1350" s="1" t="str">
        <f aca="false">CONCATENATE(S1350,Q1350)</f>
        <v>         </v>
      </c>
      <c r="U1350" s="1"/>
      <c r="X1350" s="0" t="str">
        <f aca="false">IF(A1350&lt;10000000,",,,,,,,",CONCATENATE(A1350,",",B1350,",",F1350,",",H1350,",",L1350,",",P1350,",",T1350,",",U1350))</f>
        <v>,,,,,,,</v>
      </c>
      <c r="Y1350" s="0" t="str">
        <f aca="false">X1350</f>
        <v>,,,,,,,</v>
      </c>
    </row>
    <row r="1351" customFormat="false" ht="14.25" hidden="false" customHeight="false" outlineLevel="0" collapsed="false">
      <c r="A1351" s="1"/>
      <c r="B1351" s="1"/>
      <c r="C1351" s="1"/>
      <c r="D1351" s="1" t="n">
        <f aca="false">8-LEN(C1351)</f>
        <v>8</v>
      </c>
      <c r="E1351" s="1" t="str">
        <f aca="false">REPT(" ",D1351)</f>
        <v>        </v>
      </c>
      <c r="F1351" s="1" t="str">
        <f aca="false">CONCATENATE(E1351,C1351)</f>
        <v>        </v>
      </c>
      <c r="G1351" s="1"/>
      <c r="H1351" s="1" t="str">
        <f aca="false">IF(G1351&lt;100000,"      ",G1351)</f>
        <v>      </v>
      </c>
      <c r="I1351" s="1"/>
      <c r="J1351" s="1" t="n">
        <f aca="false">9-LEN(I1351)</f>
        <v>9</v>
      </c>
      <c r="K1351" s="1" t="str">
        <f aca="false">REPT(" ",J1351)</f>
        <v>         </v>
      </c>
      <c r="L1351" s="1" t="str">
        <f aca="false">CONCATENATE(K1351,I1351)</f>
        <v>         </v>
      </c>
      <c r="M1351" s="1"/>
      <c r="N1351" s="1" t="n">
        <f aca="false">8-LEN(M1351)</f>
        <v>8</v>
      </c>
      <c r="O1351" s="1" t="str">
        <f aca="false">REPT(" ",N1351)</f>
        <v>        </v>
      </c>
      <c r="P1351" s="1" t="str">
        <f aca="false">CONCATENATE(O1351,M1351)</f>
        <v>        </v>
      </c>
      <c r="Q1351" s="1"/>
      <c r="R1351" s="1" t="n">
        <f aca="false">9-LEN(Q1351)</f>
        <v>9</v>
      </c>
      <c r="S1351" s="1" t="str">
        <f aca="false">REPT(" ",R1351)</f>
        <v>         </v>
      </c>
      <c r="T1351" s="1" t="str">
        <f aca="false">CONCATENATE(S1351,Q1351)</f>
        <v>         </v>
      </c>
      <c r="U1351" s="1"/>
      <c r="X1351" s="0" t="str">
        <f aca="false">IF(A1351&lt;10000000,",,,,,,,",CONCATENATE(A1351,",",B1351,",",F1351,",",H1351,",",L1351,",",P1351,",",T1351,",",U1351))</f>
        <v>,,,,,,,</v>
      </c>
      <c r="Y1351" s="0" t="str">
        <f aca="false">X1351</f>
        <v>,,,,,,,</v>
      </c>
    </row>
    <row r="1352" customFormat="false" ht="14.25" hidden="false" customHeight="false" outlineLevel="0" collapsed="false">
      <c r="A1352" s="1"/>
      <c r="B1352" s="1"/>
      <c r="C1352" s="1"/>
      <c r="D1352" s="1" t="n">
        <f aca="false">8-LEN(C1352)</f>
        <v>8</v>
      </c>
      <c r="E1352" s="1" t="str">
        <f aca="false">REPT(" ",D1352)</f>
        <v>        </v>
      </c>
      <c r="F1352" s="1" t="str">
        <f aca="false">CONCATENATE(E1352,C1352)</f>
        <v>        </v>
      </c>
      <c r="G1352" s="1"/>
      <c r="H1352" s="1" t="str">
        <f aca="false">IF(G1352&lt;100000,"      ",G1352)</f>
        <v>      </v>
      </c>
      <c r="I1352" s="1"/>
      <c r="J1352" s="1" t="n">
        <f aca="false">9-LEN(I1352)</f>
        <v>9</v>
      </c>
      <c r="K1352" s="1" t="str">
        <f aca="false">REPT(" ",J1352)</f>
        <v>         </v>
      </c>
      <c r="L1352" s="1" t="str">
        <f aca="false">CONCATENATE(K1352,I1352)</f>
        <v>         </v>
      </c>
      <c r="M1352" s="1"/>
      <c r="N1352" s="1" t="n">
        <f aca="false">8-LEN(M1352)</f>
        <v>8</v>
      </c>
      <c r="O1352" s="1" t="str">
        <f aca="false">REPT(" ",N1352)</f>
        <v>        </v>
      </c>
      <c r="P1352" s="1" t="str">
        <f aca="false">CONCATENATE(O1352,M1352)</f>
        <v>        </v>
      </c>
      <c r="Q1352" s="1"/>
      <c r="R1352" s="1" t="n">
        <f aca="false">9-LEN(Q1352)</f>
        <v>9</v>
      </c>
      <c r="S1352" s="1" t="str">
        <f aca="false">REPT(" ",R1352)</f>
        <v>         </v>
      </c>
      <c r="T1352" s="1" t="str">
        <f aca="false">CONCATENATE(S1352,Q1352)</f>
        <v>         </v>
      </c>
      <c r="U1352" s="1"/>
      <c r="X1352" s="0" t="str">
        <f aca="false">IF(A1352&lt;10000000,",,,,,,,",CONCATENATE(A1352,",",B1352,",",F1352,",",H1352,",",L1352,",",P1352,",",T1352,",",U1352))</f>
        <v>,,,,,,,</v>
      </c>
      <c r="Y1352" s="0" t="str">
        <f aca="false">X1352</f>
        <v>,,,,,,,</v>
      </c>
    </row>
    <row r="1353" customFormat="false" ht="14.25" hidden="false" customHeight="false" outlineLevel="0" collapsed="false">
      <c r="A1353" s="1"/>
      <c r="B1353" s="1"/>
      <c r="C1353" s="1"/>
      <c r="D1353" s="1" t="n">
        <f aca="false">8-LEN(C1353)</f>
        <v>8</v>
      </c>
      <c r="E1353" s="1" t="str">
        <f aca="false">REPT(" ",D1353)</f>
        <v>        </v>
      </c>
      <c r="F1353" s="1" t="str">
        <f aca="false">CONCATENATE(E1353,C1353)</f>
        <v>        </v>
      </c>
      <c r="G1353" s="1"/>
      <c r="H1353" s="1" t="str">
        <f aca="false">IF(G1353&lt;100000,"      ",G1353)</f>
        <v>      </v>
      </c>
      <c r="I1353" s="1"/>
      <c r="J1353" s="1" t="n">
        <f aca="false">9-LEN(I1353)</f>
        <v>9</v>
      </c>
      <c r="K1353" s="1" t="str">
        <f aca="false">REPT(" ",J1353)</f>
        <v>         </v>
      </c>
      <c r="L1353" s="1" t="str">
        <f aca="false">CONCATENATE(K1353,I1353)</f>
        <v>         </v>
      </c>
      <c r="M1353" s="1"/>
      <c r="N1353" s="1" t="n">
        <f aca="false">8-LEN(M1353)</f>
        <v>8</v>
      </c>
      <c r="O1353" s="1" t="str">
        <f aca="false">REPT(" ",N1353)</f>
        <v>        </v>
      </c>
      <c r="P1353" s="1" t="str">
        <f aca="false">CONCATENATE(O1353,M1353)</f>
        <v>        </v>
      </c>
      <c r="Q1353" s="1"/>
      <c r="R1353" s="1" t="n">
        <f aca="false">9-LEN(Q1353)</f>
        <v>9</v>
      </c>
      <c r="S1353" s="1" t="str">
        <f aca="false">REPT(" ",R1353)</f>
        <v>         </v>
      </c>
      <c r="T1353" s="1" t="str">
        <f aca="false">CONCATENATE(S1353,Q1353)</f>
        <v>         </v>
      </c>
      <c r="U1353" s="1"/>
      <c r="X1353" s="0" t="str">
        <f aca="false">IF(A1353&lt;10000000,",,,,,,,",CONCATENATE(A1353,",",B1353,",",F1353,",",H1353,",",L1353,",",P1353,",",T1353,",",U1353))</f>
        <v>,,,,,,,</v>
      </c>
      <c r="Y1353" s="0" t="str">
        <f aca="false">X1353</f>
        <v>,,,,,,,</v>
      </c>
    </row>
    <row r="1354" customFormat="false" ht="14.25" hidden="false" customHeight="false" outlineLevel="0" collapsed="false">
      <c r="A1354" s="1"/>
      <c r="B1354" s="1"/>
      <c r="C1354" s="1"/>
      <c r="D1354" s="1" t="n">
        <f aca="false">8-LEN(C1354)</f>
        <v>8</v>
      </c>
      <c r="E1354" s="1" t="str">
        <f aca="false">REPT(" ",D1354)</f>
        <v>        </v>
      </c>
      <c r="F1354" s="1" t="str">
        <f aca="false">CONCATENATE(E1354,C1354)</f>
        <v>        </v>
      </c>
      <c r="G1354" s="1"/>
      <c r="H1354" s="1" t="str">
        <f aca="false">IF(G1354&lt;100000,"      ",G1354)</f>
        <v>      </v>
      </c>
      <c r="I1354" s="1"/>
      <c r="J1354" s="1" t="n">
        <f aca="false">9-LEN(I1354)</f>
        <v>9</v>
      </c>
      <c r="K1354" s="1" t="str">
        <f aca="false">REPT(" ",J1354)</f>
        <v>         </v>
      </c>
      <c r="L1354" s="1" t="str">
        <f aca="false">CONCATENATE(K1354,I1354)</f>
        <v>         </v>
      </c>
      <c r="M1354" s="1"/>
      <c r="N1354" s="1" t="n">
        <f aca="false">8-LEN(M1354)</f>
        <v>8</v>
      </c>
      <c r="O1354" s="1" t="str">
        <f aca="false">REPT(" ",N1354)</f>
        <v>        </v>
      </c>
      <c r="P1354" s="1" t="str">
        <f aca="false">CONCATENATE(O1354,M1354)</f>
        <v>        </v>
      </c>
      <c r="Q1354" s="1"/>
      <c r="R1354" s="1" t="n">
        <f aca="false">9-LEN(Q1354)</f>
        <v>9</v>
      </c>
      <c r="S1354" s="1" t="str">
        <f aca="false">REPT(" ",R1354)</f>
        <v>         </v>
      </c>
      <c r="T1354" s="1" t="str">
        <f aca="false">CONCATENATE(S1354,Q1354)</f>
        <v>         </v>
      </c>
      <c r="U1354" s="1"/>
      <c r="X1354" s="0" t="str">
        <f aca="false">IF(A1354&lt;10000000,",,,,,,,",CONCATENATE(A1354,",",B1354,",",F1354,",",H1354,",",L1354,",",P1354,",",T1354,",",U1354))</f>
        <v>,,,,,,,</v>
      </c>
      <c r="Y1354" s="0" t="str">
        <f aca="false">X1354</f>
        <v>,,,,,,,</v>
      </c>
    </row>
    <row r="1355" customFormat="false" ht="14.25" hidden="false" customHeight="false" outlineLevel="0" collapsed="false">
      <c r="A1355" s="1"/>
      <c r="B1355" s="1"/>
      <c r="C1355" s="1"/>
      <c r="D1355" s="1" t="n">
        <f aca="false">8-LEN(C1355)</f>
        <v>8</v>
      </c>
      <c r="E1355" s="1" t="str">
        <f aca="false">REPT(" ",D1355)</f>
        <v>        </v>
      </c>
      <c r="F1355" s="1" t="str">
        <f aca="false">CONCATENATE(E1355,C1355)</f>
        <v>        </v>
      </c>
      <c r="G1355" s="1"/>
      <c r="H1355" s="1" t="str">
        <f aca="false">IF(G1355&lt;100000,"      ",G1355)</f>
        <v>      </v>
      </c>
      <c r="I1355" s="1"/>
      <c r="J1355" s="1" t="n">
        <f aca="false">9-LEN(I1355)</f>
        <v>9</v>
      </c>
      <c r="K1355" s="1" t="str">
        <f aca="false">REPT(" ",J1355)</f>
        <v>         </v>
      </c>
      <c r="L1355" s="1" t="str">
        <f aca="false">CONCATENATE(K1355,I1355)</f>
        <v>         </v>
      </c>
      <c r="M1355" s="1"/>
      <c r="N1355" s="1" t="n">
        <f aca="false">8-LEN(M1355)</f>
        <v>8</v>
      </c>
      <c r="O1355" s="1" t="str">
        <f aca="false">REPT(" ",N1355)</f>
        <v>        </v>
      </c>
      <c r="P1355" s="1" t="str">
        <f aca="false">CONCATENATE(O1355,M1355)</f>
        <v>        </v>
      </c>
      <c r="Q1355" s="1"/>
      <c r="R1355" s="1" t="n">
        <f aca="false">9-LEN(Q1355)</f>
        <v>9</v>
      </c>
      <c r="S1355" s="1" t="str">
        <f aca="false">REPT(" ",R1355)</f>
        <v>         </v>
      </c>
      <c r="T1355" s="1" t="str">
        <f aca="false">CONCATENATE(S1355,Q1355)</f>
        <v>         </v>
      </c>
      <c r="U1355" s="1"/>
      <c r="X1355" s="0" t="str">
        <f aca="false">IF(A1355&lt;10000000,",,,,,,,",CONCATENATE(A1355,",",B1355,",",F1355,",",H1355,",",L1355,",",P1355,",",T1355,",",U1355))</f>
        <v>,,,,,,,</v>
      </c>
      <c r="Y1355" s="0" t="str">
        <f aca="false">X1355</f>
        <v>,,,,,,,</v>
      </c>
    </row>
    <row r="1356" customFormat="false" ht="14.25" hidden="false" customHeight="false" outlineLevel="0" collapsed="false">
      <c r="A1356" s="1"/>
      <c r="B1356" s="1"/>
      <c r="C1356" s="1"/>
      <c r="D1356" s="1" t="n">
        <f aca="false">8-LEN(C1356)</f>
        <v>8</v>
      </c>
      <c r="E1356" s="1" t="str">
        <f aca="false">REPT(" ",D1356)</f>
        <v>        </v>
      </c>
      <c r="F1356" s="1" t="str">
        <f aca="false">CONCATENATE(E1356,C1356)</f>
        <v>        </v>
      </c>
      <c r="G1356" s="1"/>
      <c r="H1356" s="1" t="str">
        <f aca="false">IF(G1356&lt;100000,"      ",G1356)</f>
        <v>      </v>
      </c>
      <c r="I1356" s="1"/>
      <c r="J1356" s="1" t="n">
        <f aca="false">9-LEN(I1356)</f>
        <v>9</v>
      </c>
      <c r="K1356" s="1" t="str">
        <f aca="false">REPT(" ",J1356)</f>
        <v>         </v>
      </c>
      <c r="L1356" s="1" t="str">
        <f aca="false">CONCATENATE(K1356,I1356)</f>
        <v>         </v>
      </c>
      <c r="M1356" s="1"/>
      <c r="N1356" s="1" t="n">
        <f aca="false">8-LEN(M1356)</f>
        <v>8</v>
      </c>
      <c r="O1356" s="1" t="str">
        <f aca="false">REPT(" ",N1356)</f>
        <v>        </v>
      </c>
      <c r="P1356" s="1" t="str">
        <f aca="false">CONCATENATE(O1356,M1356)</f>
        <v>        </v>
      </c>
      <c r="Q1356" s="1"/>
      <c r="R1356" s="1" t="n">
        <f aca="false">9-LEN(Q1356)</f>
        <v>9</v>
      </c>
      <c r="S1356" s="1" t="str">
        <f aca="false">REPT(" ",R1356)</f>
        <v>         </v>
      </c>
      <c r="T1356" s="1" t="str">
        <f aca="false">CONCATENATE(S1356,Q1356)</f>
        <v>         </v>
      </c>
      <c r="U1356" s="1"/>
      <c r="X1356" s="0" t="str">
        <f aca="false">IF(A1356&lt;10000000,",,,,,,,",CONCATENATE(A1356,",",B1356,",",F1356,",",H1356,",",L1356,",",P1356,",",T1356,",",U1356))</f>
        <v>,,,,,,,</v>
      </c>
      <c r="Y1356" s="0" t="str">
        <f aca="false">X1356</f>
        <v>,,,,,,,</v>
      </c>
    </row>
    <row r="1357" customFormat="false" ht="14.25" hidden="false" customHeight="false" outlineLevel="0" collapsed="false">
      <c r="A1357" s="1"/>
      <c r="B1357" s="1"/>
      <c r="C1357" s="1"/>
      <c r="D1357" s="1" t="n">
        <f aca="false">8-LEN(C1357)</f>
        <v>8</v>
      </c>
      <c r="E1357" s="1" t="str">
        <f aca="false">REPT(" ",D1357)</f>
        <v>        </v>
      </c>
      <c r="F1357" s="1" t="str">
        <f aca="false">CONCATENATE(E1357,C1357)</f>
        <v>        </v>
      </c>
      <c r="G1357" s="1"/>
      <c r="H1357" s="1" t="str">
        <f aca="false">IF(G1357&lt;100000,"      ",G1357)</f>
        <v>      </v>
      </c>
      <c r="I1357" s="1"/>
      <c r="J1357" s="1" t="n">
        <f aca="false">9-LEN(I1357)</f>
        <v>9</v>
      </c>
      <c r="K1357" s="1" t="str">
        <f aca="false">REPT(" ",J1357)</f>
        <v>         </v>
      </c>
      <c r="L1357" s="1" t="str">
        <f aca="false">CONCATENATE(K1357,I1357)</f>
        <v>         </v>
      </c>
      <c r="M1357" s="1"/>
      <c r="N1357" s="1" t="n">
        <f aca="false">8-LEN(M1357)</f>
        <v>8</v>
      </c>
      <c r="O1357" s="1" t="str">
        <f aca="false">REPT(" ",N1357)</f>
        <v>        </v>
      </c>
      <c r="P1357" s="1" t="str">
        <f aca="false">CONCATENATE(O1357,M1357)</f>
        <v>        </v>
      </c>
      <c r="Q1357" s="1"/>
      <c r="R1357" s="1" t="n">
        <f aca="false">9-LEN(Q1357)</f>
        <v>9</v>
      </c>
      <c r="S1357" s="1" t="str">
        <f aca="false">REPT(" ",R1357)</f>
        <v>         </v>
      </c>
      <c r="T1357" s="1" t="str">
        <f aca="false">CONCATENATE(S1357,Q1357)</f>
        <v>         </v>
      </c>
      <c r="U1357" s="1"/>
      <c r="X1357" s="0" t="str">
        <f aca="false">IF(A1357&lt;10000000,",,,,,,,",CONCATENATE(A1357,",",B1357,",",F1357,",",H1357,",",L1357,",",P1357,",",T1357,",",U1357))</f>
        <v>,,,,,,,</v>
      </c>
      <c r="Y1357" s="0" t="str">
        <f aca="false">X1357</f>
        <v>,,,,,,,</v>
      </c>
    </row>
    <row r="1358" customFormat="false" ht="14.25" hidden="false" customHeight="false" outlineLevel="0" collapsed="false">
      <c r="A1358" s="1"/>
      <c r="B1358" s="1"/>
      <c r="C1358" s="1"/>
      <c r="D1358" s="1" t="n">
        <f aca="false">8-LEN(C1358)</f>
        <v>8</v>
      </c>
      <c r="E1358" s="1" t="str">
        <f aca="false">REPT(" ",D1358)</f>
        <v>        </v>
      </c>
      <c r="F1358" s="1" t="str">
        <f aca="false">CONCATENATE(E1358,C1358)</f>
        <v>        </v>
      </c>
      <c r="G1358" s="1"/>
      <c r="H1358" s="1" t="str">
        <f aca="false">IF(G1358&lt;100000,"      ",G1358)</f>
        <v>      </v>
      </c>
      <c r="I1358" s="1"/>
      <c r="J1358" s="1" t="n">
        <f aca="false">9-LEN(I1358)</f>
        <v>9</v>
      </c>
      <c r="K1358" s="1" t="str">
        <f aca="false">REPT(" ",J1358)</f>
        <v>         </v>
      </c>
      <c r="L1358" s="1" t="str">
        <f aca="false">CONCATENATE(K1358,I1358)</f>
        <v>         </v>
      </c>
      <c r="M1358" s="1"/>
      <c r="N1358" s="1" t="n">
        <f aca="false">8-LEN(M1358)</f>
        <v>8</v>
      </c>
      <c r="O1358" s="1" t="str">
        <f aca="false">REPT(" ",N1358)</f>
        <v>        </v>
      </c>
      <c r="P1358" s="1" t="str">
        <f aca="false">CONCATENATE(O1358,M1358)</f>
        <v>        </v>
      </c>
      <c r="Q1358" s="1"/>
      <c r="R1358" s="1" t="n">
        <f aca="false">9-LEN(Q1358)</f>
        <v>9</v>
      </c>
      <c r="S1358" s="1" t="str">
        <f aca="false">REPT(" ",R1358)</f>
        <v>         </v>
      </c>
      <c r="T1358" s="1" t="str">
        <f aca="false">CONCATENATE(S1358,Q1358)</f>
        <v>         </v>
      </c>
      <c r="U1358" s="1"/>
      <c r="X1358" s="0" t="str">
        <f aca="false">IF(A1358&lt;10000000,",,,,,,,",CONCATENATE(A1358,",",B1358,",",F1358,",",H1358,",",L1358,",",P1358,",",T1358,",",U1358))</f>
        <v>,,,,,,,</v>
      </c>
      <c r="Y1358" s="0" t="str">
        <f aca="false">X1358</f>
        <v>,,,,,,,</v>
      </c>
    </row>
    <row r="1359" customFormat="false" ht="14.25" hidden="false" customHeight="false" outlineLevel="0" collapsed="false">
      <c r="A1359" s="1"/>
      <c r="B1359" s="1"/>
      <c r="C1359" s="1"/>
      <c r="D1359" s="1" t="n">
        <f aca="false">8-LEN(C1359)</f>
        <v>8</v>
      </c>
      <c r="E1359" s="1" t="str">
        <f aca="false">REPT(" ",D1359)</f>
        <v>        </v>
      </c>
      <c r="F1359" s="1" t="str">
        <f aca="false">CONCATENATE(E1359,C1359)</f>
        <v>        </v>
      </c>
      <c r="G1359" s="1"/>
      <c r="H1359" s="1" t="str">
        <f aca="false">IF(G1359&lt;100000,"      ",G1359)</f>
        <v>      </v>
      </c>
      <c r="I1359" s="1"/>
      <c r="J1359" s="1" t="n">
        <f aca="false">9-LEN(I1359)</f>
        <v>9</v>
      </c>
      <c r="K1359" s="1" t="str">
        <f aca="false">REPT(" ",J1359)</f>
        <v>         </v>
      </c>
      <c r="L1359" s="1" t="str">
        <f aca="false">CONCATENATE(K1359,I1359)</f>
        <v>         </v>
      </c>
      <c r="M1359" s="1"/>
      <c r="N1359" s="1" t="n">
        <f aca="false">8-LEN(M1359)</f>
        <v>8</v>
      </c>
      <c r="O1359" s="1" t="str">
        <f aca="false">REPT(" ",N1359)</f>
        <v>        </v>
      </c>
      <c r="P1359" s="1" t="str">
        <f aca="false">CONCATENATE(O1359,M1359)</f>
        <v>        </v>
      </c>
      <c r="Q1359" s="1"/>
      <c r="R1359" s="1" t="n">
        <f aca="false">9-LEN(Q1359)</f>
        <v>9</v>
      </c>
      <c r="S1359" s="1" t="str">
        <f aca="false">REPT(" ",R1359)</f>
        <v>         </v>
      </c>
      <c r="T1359" s="1" t="str">
        <f aca="false">CONCATENATE(S1359,Q1359)</f>
        <v>         </v>
      </c>
      <c r="U1359" s="1"/>
      <c r="X1359" s="0" t="str">
        <f aca="false">IF(A1359&lt;10000000,",,,,,,,",CONCATENATE(A1359,",",B1359,",",F1359,",",H1359,",",L1359,",",P1359,",",T1359,",",U1359))</f>
        <v>,,,,,,,</v>
      </c>
      <c r="Y1359" s="0" t="str">
        <f aca="false">X1359</f>
        <v>,,,,,,,</v>
      </c>
    </row>
    <row r="1360" customFormat="false" ht="14.25" hidden="false" customHeight="false" outlineLevel="0" collapsed="false">
      <c r="A1360" s="1"/>
      <c r="B1360" s="1"/>
      <c r="C1360" s="1"/>
      <c r="D1360" s="1" t="n">
        <f aca="false">8-LEN(C1360)</f>
        <v>8</v>
      </c>
      <c r="E1360" s="1" t="str">
        <f aca="false">REPT(" ",D1360)</f>
        <v>        </v>
      </c>
      <c r="F1360" s="1" t="str">
        <f aca="false">CONCATENATE(E1360,C1360)</f>
        <v>        </v>
      </c>
      <c r="G1360" s="1"/>
      <c r="H1360" s="1" t="str">
        <f aca="false">IF(G1360&lt;100000,"      ",G1360)</f>
        <v>      </v>
      </c>
      <c r="I1360" s="1"/>
      <c r="J1360" s="1" t="n">
        <f aca="false">9-LEN(I1360)</f>
        <v>9</v>
      </c>
      <c r="K1360" s="1" t="str">
        <f aca="false">REPT(" ",J1360)</f>
        <v>         </v>
      </c>
      <c r="L1360" s="1" t="str">
        <f aca="false">CONCATENATE(K1360,I1360)</f>
        <v>         </v>
      </c>
      <c r="M1360" s="1"/>
      <c r="N1360" s="1" t="n">
        <f aca="false">8-LEN(M1360)</f>
        <v>8</v>
      </c>
      <c r="O1360" s="1" t="str">
        <f aca="false">REPT(" ",N1360)</f>
        <v>        </v>
      </c>
      <c r="P1360" s="1" t="str">
        <f aca="false">CONCATENATE(O1360,M1360)</f>
        <v>        </v>
      </c>
      <c r="Q1360" s="1"/>
      <c r="R1360" s="1" t="n">
        <f aca="false">9-LEN(Q1360)</f>
        <v>9</v>
      </c>
      <c r="S1360" s="1" t="str">
        <f aca="false">REPT(" ",R1360)</f>
        <v>         </v>
      </c>
      <c r="T1360" s="1" t="str">
        <f aca="false">CONCATENATE(S1360,Q1360)</f>
        <v>         </v>
      </c>
      <c r="U1360" s="1"/>
      <c r="X1360" s="0" t="str">
        <f aca="false">IF(A1360&lt;10000000,",,,,,,,",CONCATENATE(A1360,",",B1360,",",F1360,",",H1360,",",L1360,",",P1360,",",T1360,",",U1360))</f>
        <v>,,,,,,,</v>
      </c>
      <c r="Y1360" s="0" t="str">
        <f aca="false">X1360</f>
        <v>,,,,,,,</v>
      </c>
    </row>
    <row r="1361" customFormat="false" ht="14.25" hidden="false" customHeight="false" outlineLevel="0" collapsed="false">
      <c r="A1361" s="1"/>
      <c r="B1361" s="1"/>
      <c r="C1361" s="1"/>
      <c r="D1361" s="1" t="n">
        <f aca="false">8-LEN(C1361)</f>
        <v>8</v>
      </c>
      <c r="E1361" s="1" t="str">
        <f aca="false">REPT(" ",D1361)</f>
        <v>        </v>
      </c>
      <c r="F1361" s="1" t="str">
        <f aca="false">CONCATENATE(E1361,C1361)</f>
        <v>        </v>
      </c>
      <c r="G1361" s="1"/>
      <c r="H1361" s="1" t="str">
        <f aca="false">IF(G1361&lt;100000,"      ",G1361)</f>
        <v>      </v>
      </c>
      <c r="I1361" s="1"/>
      <c r="J1361" s="1" t="n">
        <f aca="false">9-LEN(I1361)</f>
        <v>9</v>
      </c>
      <c r="K1361" s="1" t="str">
        <f aca="false">REPT(" ",J1361)</f>
        <v>         </v>
      </c>
      <c r="L1361" s="1" t="str">
        <f aca="false">CONCATENATE(K1361,I1361)</f>
        <v>         </v>
      </c>
      <c r="M1361" s="1"/>
      <c r="N1361" s="1" t="n">
        <f aca="false">8-LEN(M1361)</f>
        <v>8</v>
      </c>
      <c r="O1361" s="1" t="str">
        <f aca="false">REPT(" ",N1361)</f>
        <v>        </v>
      </c>
      <c r="P1361" s="1" t="str">
        <f aca="false">CONCATENATE(O1361,M1361)</f>
        <v>        </v>
      </c>
      <c r="Q1361" s="1"/>
      <c r="R1361" s="1" t="n">
        <f aca="false">9-LEN(Q1361)</f>
        <v>9</v>
      </c>
      <c r="S1361" s="1" t="str">
        <f aca="false">REPT(" ",R1361)</f>
        <v>         </v>
      </c>
      <c r="T1361" s="1" t="str">
        <f aca="false">CONCATENATE(S1361,Q1361)</f>
        <v>         </v>
      </c>
      <c r="U1361" s="1"/>
      <c r="X1361" s="0" t="str">
        <f aca="false">IF(A1361&lt;10000000,",,,,,,,",CONCATENATE(A1361,",",B1361,",",F1361,",",H1361,",",L1361,",",P1361,",",T1361,",",U1361))</f>
        <v>,,,,,,,</v>
      </c>
      <c r="Y1361" s="0" t="str">
        <f aca="false">X1361</f>
        <v>,,,,,,,</v>
      </c>
    </row>
    <row r="1362" customFormat="false" ht="14.25" hidden="false" customHeight="false" outlineLevel="0" collapsed="false">
      <c r="A1362" s="1"/>
      <c r="B1362" s="1"/>
      <c r="C1362" s="1"/>
      <c r="D1362" s="1" t="n">
        <f aca="false">8-LEN(C1362)</f>
        <v>8</v>
      </c>
      <c r="E1362" s="1" t="str">
        <f aca="false">REPT(" ",D1362)</f>
        <v>        </v>
      </c>
      <c r="F1362" s="1" t="str">
        <f aca="false">CONCATENATE(E1362,C1362)</f>
        <v>        </v>
      </c>
      <c r="G1362" s="1"/>
      <c r="H1362" s="1" t="str">
        <f aca="false">IF(G1362&lt;100000,"      ",G1362)</f>
        <v>      </v>
      </c>
      <c r="I1362" s="1"/>
      <c r="J1362" s="1" t="n">
        <f aca="false">9-LEN(I1362)</f>
        <v>9</v>
      </c>
      <c r="K1362" s="1" t="str">
        <f aca="false">REPT(" ",J1362)</f>
        <v>         </v>
      </c>
      <c r="L1362" s="1" t="str">
        <f aca="false">CONCATENATE(K1362,I1362)</f>
        <v>         </v>
      </c>
      <c r="M1362" s="1"/>
      <c r="N1362" s="1" t="n">
        <f aca="false">8-LEN(M1362)</f>
        <v>8</v>
      </c>
      <c r="O1362" s="1" t="str">
        <f aca="false">REPT(" ",N1362)</f>
        <v>        </v>
      </c>
      <c r="P1362" s="1" t="str">
        <f aca="false">CONCATENATE(O1362,M1362)</f>
        <v>        </v>
      </c>
      <c r="Q1362" s="1"/>
      <c r="R1362" s="1" t="n">
        <f aca="false">9-LEN(Q1362)</f>
        <v>9</v>
      </c>
      <c r="S1362" s="1" t="str">
        <f aca="false">REPT(" ",R1362)</f>
        <v>         </v>
      </c>
      <c r="T1362" s="1" t="str">
        <f aca="false">CONCATENATE(S1362,Q1362)</f>
        <v>         </v>
      </c>
      <c r="U1362" s="1"/>
      <c r="X1362" s="0" t="str">
        <f aca="false">IF(A1362&lt;10000000,",,,,,,,",CONCATENATE(A1362,",",B1362,",",F1362,",",H1362,",",L1362,",",P1362,",",T1362,",",U1362))</f>
        <v>,,,,,,,</v>
      </c>
      <c r="Y1362" s="0" t="str">
        <f aca="false">X1362</f>
        <v>,,,,,,,</v>
      </c>
    </row>
    <row r="1363" customFormat="false" ht="14.25" hidden="false" customHeight="false" outlineLevel="0" collapsed="false">
      <c r="A1363" s="1"/>
      <c r="B1363" s="1"/>
      <c r="C1363" s="1"/>
      <c r="D1363" s="1" t="n">
        <f aca="false">8-LEN(C1363)</f>
        <v>8</v>
      </c>
      <c r="E1363" s="1" t="str">
        <f aca="false">REPT(" ",D1363)</f>
        <v>        </v>
      </c>
      <c r="F1363" s="1" t="str">
        <f aca="false">CONCATENATE(E1363,C1363)</f>
        <v>        </v>
      </c>
      <c r="G1363" s="1"/>
      <c r="H1363" s="1" t="str">
        <f aca="false">IF(G1363&lt;100000,"      ",G1363)</f>
        <v>      </v>
      </c>
      <c r="I1363" s="1"/>
      <c r="J1363" s="1" t="n">
        <f aca="false">9-LEN(I1363)</f>
        <v>9</v>
      </c>
      <c r="K1363" s="1" t="str">
        <f aca="false">REPT(" ",J1363)</f>
        <v>         </v>
      </c>
      <c r="L1363" s="1" t="str">
        <f aca="false">CONCATENATE(K1363,I1363)</f>
        <v>         </v>
      </c>
      <c r="M1363" s="1"/>
      <c r="N1363" s="1" t="n">
        <f aca="false">8-LEN(M1363)</f>
        <v>8</v>
      </c>
      <c r="O1363" s="1" t="str">
        <f aca="false">REPT(" ",N1363)</f>
        <v>        </v>
      </c>
      <c r="P1363" s="1" t="str">
        <f aca="false">CONCATENATE(O1363,M1363)</f>
        <v>        </v>
      </c>
      <c r="Q1363" s="1"/>
      <c r="R1363" s="1" t="n">
        <f aca="false">9-LEN(Q1363)</f>
        <v>9</v>
      </c>
      <c r="S1363" s="1" t="str">
        <f aca="false">REPT(" ",R1363)</f>
        <v>         </v>
      </c>
      <c r="T1363" s="1" t="str">
        <f aca="false">CONCATENATE(S1363,Q1363)</f>
        <v>         </v>
      </c>
      <c r="U1363" s="1"/>
      <c r="X1363" s="0" t="str">
        <f aca="false">IF(A1363&lt;10000000,",,,,,,,",CONCATENATE(A1363,",",B1363,",",F1363,",",H1363,",",L1363,",",P1363,",",T1363,",",U1363))</f>
        <v>,,,,,,,</v>
      </c>
      <c r="Y1363" s="0" t="str">
        <f aca="false">X1363</f>
        <v>,,,,,,,</v>
      </c>
    </row>
    <row r="1364" customFormat="false" ht="14.25" hidden="false" customHeight="false" outlineLevel="0" collapsed="false">
      <c r="A1364" s="1"/>
      <c r="B1364" s="1"/>
      <c r="C1364" s="1"/>
      <c r="D1364" s="1" t="n">
        <f aca="false">8-LEN(C1364)</f>
        <v>8</v>
      </c>
      <c r="E1364" s="1" t="str">
        <f aca="false">REPT(" ",D1364)</f>
        <v>        </v>
      </c>
      <c r="F1364" s="1" t="str">
        <f aca="false">CONCATENATE(E1364,C1364)</f>
        <v>        </v>
      </c>
      <c r="G1364" s="1"/>
      <c r="H1364" s="1" t="str">
        <f aca="false">IF(G1364&lt;100000,"      ",G1364)</f>
        <v>      </v>
      </c>
      <c r="I1364" s="1"/>
      <c r="J1364" s="1" t="n">
        <f aca="false">9-LEN(I1364)</f>
        <v>9</v>
      </c>
      <c r="K1364" s="1" t="str">
        <f aca="false">REPT(" ",J1364)</f>
        <v>         </v>
      </c>
      <c r="L1364" s="1" t="str">
        <f aca="false">CONCATENATE(K1364,I1364)</f>
        <v>         </v>
      </c>
      <c r="M1364" s="1"/>
      <c r="N1364" s="1" t="n">
        <f aca="false">8-LEN(M1364)</f>
        <v>8</v>
      </c>
      <c r="O1364" s="1" t="str">
        <f aca="false">REPT(" ",N1364)</f>
        <v>        </v>
      </c>
      <c r="P1364" s="1" t="str">
        <f aca="false">CONCATENATE(O1364,M1364)</f>
        <v>        </v>
      </c>
      <c r="Q1364" s="1"/>
      <c r="R1364" s="1" t="n">
        <f aca="false">9-LEN(Q1364)</f>
        <v>9</v>
      </c>
      <c r="S1364" s="1" t="str">
        <f aca="false">REPT(" ",R1364)</f>
        <v>         </v>
      </c>
      <c r="T1364" s="1" t="str">
        <f aca="false">CONCATENATE(S1364,Q1364)</f>
        <v>         </v>
      </c>
      <c r="U1364" s="1"/>
      <c r="X1364" s="0" t="str">
        <f aca="false">IF(A1364&lt;10000000,",,,,,,,",CONCATENATE(A1364,",",B1364,",",F1364,",",H1364,",",L1364,",",P1364,",",T1364,",",U1364))</f>
        <v>,,,,,,,</v>
      </c>
      <c r="Y1364" s="0" t="str">
        <f aca="false">X1364</f>
        <v>,,,,,,,</v>
      </c>
    </row>
    <row r="1365" customFormat="false" ht="14.25" hidden="false" customHeight="false" outlineLevel="0" collapsed="false">
      <c r="A1365" s="1"/>
      <c r="B1365" s="1"/>
      <c r="C1365" s="1"/>
      <c r="D1365" s="1" t="n">
        <f aca="false">8-LEN(C1365)</f>
        <v>8</v>
      </c>
      <c r="E1365" s="1" t="str">
        <f aca="false">REPT(" ",D1365)</f>
        <v>        </v>
      </c>
      <c r="F1365" s="1" t="str">
        <f aca="false">CONCATENATE(E1365,C1365)</f>
        <v>        </v>
      </c>
      <c r="G1365" s="1"/>
      <c r="H1365" s="1" t="str">
        <f aca="false">IF(G1365&lt;100000,"      ",G1365)</f>
        <v>      </v>
      </c>
      <c r="I1365" s="1"/>
      <c r="J1365" s="1" t="n">
        <f aca="false">9-LEN(I1365)</f>
        <v>9</v>
      </c>
      <c r="K1365" s="1" t="str">
        <f aca="false">REPT(" ",J1365)</f>
        <v>         </v>
      </c>
      <c r="L1365" s="1" t="str">
        <f aca="false">CONCATENATE(K1365,I1365)</f>
        <v>         </v>
      </c>
      <c r="M1365" s="1"/>
      <c r="N1365" s="1" t="n">
        <f aca="false">8-LEN(M1365)</f>
        <v>8</v>
      </c>
      <c r="O1365" s="1" t="str">
        <f aca="false">REPT(" ",N1365)</f>
        <v>        </v>
      </c>
      <c r="P1365" s="1" t="str">
        <f aca="false">CONCATENATE(O1365,M1365)</f>
        <v>        </v>
      </c>
      <c r="Q1365" s="1"/>
      <c r="R1365" s="1" t="n">
        <f aca="false">9-LEN(Q1365)</f>
        <v>9</v>
      </c>
      <c r="S1365" s="1" t="str">
        <f aca="false">REPT(" ",R1365)</f>
        <v>         </v>
      </c>
      <c r="T1365" s="1" t="str">
        <f aca="false">CONCATENATE(S1365,Q1365)</f>
        <v>         </v>
      </c>
      <c r="U1365" s="1"/>
      <c r="X1365" s="0" t="str">
        <f aca="false">IF(A1365&lt;10000000,",,,,,,,",CONCATENATE(A1365,",",B1365,",",F1365,",",H1365,",",L1365,",",P1365,",",T1365,",",U1365))</f>
        <v>,,,,,,,</v>
      </c>
      <c r="Y1365" s="0" t="str">
        <f aca="false">X1365</f>
        <v>,,,,,,,</v>
      </c>
    </row>
    <row r="1366" customFormat="false" ht="14.25" hidden="false" customHeight="false" outlineLevel="0" collapsed="false">
      <c r="A1366" s="1"/>
      <c r="B1366" s="1"/>
      <c r="C1366" s="1"/>
      <c r="D1366" s="1" t="n">
        <f aca="false">8-LEN(C1366)</f>
        <v>8</v>
      </c>
      <c r="E1366" s="1" t="str">
        <f aca="false">REPT(" ",D1366)</f>
        <v>        </v>
      </c>
      <c r="F1366" s="1" t="str">
        <f aca="false">CONCATENATE(E1366,C1366)</f>
        <v>        </v>
      </c>
      <c r="G1366" s="1"/>
      <c r="H1366" s="1" t="str">
        <f aca="false">IF(G1366&lt;100000,"      ",G1366)</f>
        <v>      </v>
      </c>
      <c r="I1366" s="1"/>
      <c r="J1366" s="1" t="n">
        <f aca="false">9-LEN(I1366)</f>
        <v>9</v>
      </c>
      <c r="K1366" s="1" t="str">
        <f aca="false">REPT(" ",J1366)</f>
        <v>         </v>
      </c>
      <c r="L1366" s="1" t="str">
        <f aca="false">CONCATENATE(K1366,I1366)</f>
        <v>         </v>
      </c>
      <c r="M1366" s="1"/>
      <c r="N1366" s="1" t="n">
        <f aca="false">8-LEN(M1366)</f>
        <v>8</v>
      </c>
      <c r="O1366" s="1" t="str">
        <f aca="false">REPT(" ",N1366)</f>
        <v>        </v>
      </c>
      <c r="P1366" s="1" t="str">
        <f aca="false">CONCATENATE(O1366,M1366)</f>
        <v>        </v>
      </c>
      <c r="Q1366" s="1"/>
      <c r="R1366" s="1" t="n">
        <f aca="false">9-LEN(Q1366)</f>
        <v>9</v>
      </c>
      <c r="S1366" s="1" t="str">
        <f aca="false">REPT(" ",R1366)</f>
        <v>         </v>
      </c>
      <c r="T1366" s="1" t="str">
        <f aca="false">CONCATENATE(S1366,Q1366)</f>
        <v>         </v>
      </c>
      <c r="U1366" s="1"/>
      <c r="X1366" s="0" t="str">
        <f aca="false">IF(A1366&lt;10000000,",,,,,,,",CONCATENATE(A1366,",",B1366,",",F1366,",",H1366,",",L1366,",",P1366,",",T1366,",",U1366))</f>
        <v>,,,,,,,</v>
      </c>
      <c r="Y1366" s="0" t="str">
        <f aca="false">X1366</f>
        <v>,,,,,,,</v>
      </c>
    </row>
    <row r="1367" customFormat="false" ht="14.25" hidden="false" customHeight="false" outlineLevel="0" collapsed="false">
      <c r="A1367" s="1"/>
      <c r="B1367" s="1"/>
      <c r="C1367" s="1"/>
      <c r="D1367" s="1" t="n">
        <f aca="false">8-LEN(C1367)</f>
        <v>8</v>
      </c>
      <c r="E1367" s="1" t="str">
        <f aca="false">REPT(" ",D1367)</f>
        <v>        </v>
      </c>
      <c r="F1367" s="1" t="str">
        <f aca="false">CONCATENATE(E1367,C1367)</f>
        <v>        </v>
      </c>
      <c r="G1367" s="1"/>
      <c r="H1367" s="1" t="str">
        <f aca="false">IF(G1367&lt;100000,"      ",G1367)</f>
        <v>      </v>
      </c>
      <c r="I1367" s="1"/>
      <c r="J1367" s="1" t="n">
        <f aca="false">9-LEN(I1367)</f>
        <v>9</v>
      </c>
      <c r="K1367" s="1" t="str">
        <f aca="false">REPT(" ",J1367)</f>
        <v>         </v>
      </c>
      <c r="L1367" s="1" t="str">
        <f aca="false">CONCATENATE(K1367,I1367)</f>
        <v>         </v>
      </c>
      <c r="M1367" s="1"/>
      <c r="N1367" s="1" t="n">
        <f aca="false">8-LEN(M1367)</f>
        <v>8</v>
      </c>
      <c r="O1367" s="1" t="str">
        <f aca="false">REPT(" ",N1367)</f>
        <v>        </v>
      </c>
      <c r="P1367" s="1" t="str">
        <f aca="false">CONCATENATE(O1367,M1367)</f>
        <v>        </v>
      </c>
      <c r="Q1367" s="1"/>
      <c r="R1367" s="1" t="n">
        <f aca="false">9-LEN(Q1367)</f>
        <v>9</v>
      </c>
      <c r="S1367" s="1" t="str">
        <f aca="false">REPT(" ",R1367)</f>
        <v>         </v>
      </c>
      <c r="T1367" s="1" t="str">
        <f aca="false">CONCATENATE(S1367,Q1367)</f>
        <v>         </v>
      </c>
      <c r="U1367" s="1"/>
      <c r="X1367" s="0" t="str">
        <f aca="false">IF(A1367&lt;10000000,",,,,,,,",CONCATENATE(A1367,",",B1367,",",F1367,",",H1367,",",L1367,",",P1367,",",T1367,",",U1367))</f>
        <v>,,,,,,,</v>
      </c>
      <c r="Y1367" s="0" t="str">
        <f aca="false">X1367</f>
        <v>,,,,,,,</v>
      </c>
    </row>
    <row r="1368" customFormat="false" ht="14.25" hidden="false" customHeight="false" outlineLevel="0" collapsed="false">
      <c r="A1368" s="1"/>
      <c r="B1368" s="1"/>
      <c r="C1368" s="1"/>
      <c r="D1368" s="1" t="n">
        <f aca="false">8-LEN(C1368)</f>
        <v>8</v>
      </c>
      <c r="E1368" s="1" t="str">
        <f aca="false">REPT(" ",D1368)</f>
        <v>        </v>
      </c>
      <c r="F1368" s="1" t="str">
        <f aca="false">CONCATENATE(E1368,C1368)</f>
        <v>        </v>
      </c>
      <c r="G1368" s="1"/>
      <c r="H1368" s="1" t="str">
        <f aca="false">IF(G1368&lt;100000,"      ",G1368)</f>
        <v>      </v>
      </c>
      <c r="I1368" s="1"/>
      <c r="J1368" s="1" t="n">
        <f aca="false">9-LEN(I1368)</f>
        <v>9</v>
      </c>
      <c r="K1368" s="1" t="str">
        <f aca="false">REPT(" ",J1368)</f>
        <v>         </v>
      </c>
      <c r="L1368" s="1" t="str">
        <f aca="false">CONCATENATE(K1368,I1368)</f>
        <v>         </v>
      </c>
      <c r="M1368" s="1"/>
      <c r="N1368" s="1" t="n">
        <f aca="false">8-LEN(M1368)</f>
        <v>8</v>
      </c>
      <c r="O1368" s="1" t="str">
        <f aca="false">REPT(" ",N1368)</f>
        <v>        </v>
      </c>
      <c r="P1368" s="1" t="str">
        <f aca="false">CONCATENATE(O1368,M1368)</f>
        <v>        </v>
      </c>
      <c r="Q1368" s="1"/>
      <c r="R1368" s="1" t="n">
        <f aca="false">9-LEN(Q1368)</f>
        <v>9</v>
      </c>
      <c r="S1368" s="1" t="str">
        <f aca="false">REPT(" ",R1368)</f>
        <v>         </v>
      </c>
      <c r="T1368" s="1" t="str">
        <f aca="false">CONCATENATE(S1368,Q1368)</f>
        <v>         </v>
      </c>
      <c r="U1368" s="1"/>
      <c r="X1368" s="0" t="str">
        <f aca="false">IF(A1368&lt;10000000,",,,,,,,",CONCATENATE(A1368,",",B1368,",",F1368,",",H1368,",",L1368,",",P1368,",",T1368,",",U1368))</f>
        <v>,,,,,,,</v>
      </c>
      <c r="Y1368" s="0" t="str">
        <f aca="false">X1368</f>
        <v>,,,,,,,</v>
      </c>
    </row>
    <row r="1369" customFormat="false" ht="14.25" hidden="false" customHeight="false" outlineLevel="0" collapsed="false">
      <c r="A1369" s="1"/>
      <c r="B1369" s="1"/>
      <c r="C1369" s="1"/>
      <c r="D1369" s="1" t="n">
        <f aca="false">8-LEN(C1369)</f>
        <v>8</v>
      </c>
      <c r="E1369" s="1" t="str">
        <f aca="false">REPT(" ",D1369)</f>
        <v>        </v>
      </c>
      <c r="F1369" s="1" t="str">
        <f aca="false">CONCATENATE(E1369,C1369)</f>
        <v>        </v>
      </c>
      <c r="G1369" s="1"/>
      <c r="H1369" s="1" t="str">
        <f aca="false">IF(G1369&lt;100000,"      ",G1369)</f>
        <v>      </v>
      </c>
      <c r="I1369" s="1"/>
      <c r="J1369" s="1" t="n">
        <f aca="false">9-LEN(I1369)</f>
        <v>9</v>
      </c>
      <c r="K1369" s="1" t="str">
        <f aca="false">REPT(" ",J1369)</f>
        <v>         </v>
      </c>
      <c r="L1369" s="1" t="str">
        <f aca="false">CONCATENATE(K1369,I1369)</f>
        <v>         </v>
      </c>
      <c r="M1369" s="1"/>
      <c r="N1369" s="1" t="n">
        <f aca="false">8-LEN(M1369)</f>
        <v>8</v>
      </c>
      <c r="O1369" s="1" t="str">
        <f aca="false">REPT(" ",N1369)</f>
        <v>        </v>
      </c>
      <c r="P1369" s="1" t="str">
        <f aca="false">CONCATENATE(O1369,M1369)</f>
        <v>        </v>
      </c>
      <c r="Q1369" s="1"/>
      <c r="R1369" s="1" t="n">
        <f aca="false">9-LEN(Q1369)</f>
        <v>9</v>
      </c>
      <c r="S1369" s="1" t="str">
        <f aca="false">REPT(" ",R1369)</f>
        <v>         </v>
      </c>
      <c r="T1369" s="1" t="str">
        <f aca="false">CONCATENATE(S1369,Q1369)</f>
        <v>         </v>
      </c>
      <c r="U1369" s="1"/>
      <c r="X1369" s="0" t="str">
        <f aca="false">IF(A1369&lt;10000000,",,,,,,,",CONCATENATE(A1369,",",B1369,",",F1369,",",H1369,",",L1369,",",P1369,",",T1369,",",U1369))</f>
        <v>,,,,,,,</v>
      </c>
      <c r="Y1369" s="0" t="str">
        <f aca="false">X1369</f>
        <v>,,,,,,,</v>
      </c>
    </row>
    <row r="1370" customFormat="false" ht="14.25" hidden="false" customHeight="false" outlineLevel="0" collapsed="false">
      <c r="A1370" s="1"/>
      <c r="B1370" s="1"/>
      <c r="C1370" s="1"/>
      <c r="D1370" s="1" t="n">
        <f aca="false">8-LEN(C1370)</f>
        <v>8</v>
      </c>
      <c r="E1370" s="1" t="str">
        <f aca="false">REPT(" ",D1370)</f>
        <v>        </v>
      </c>
      <c r="F1370" s="1" t="str">
        <f aca="false">CONCATENATE(E1370,C1370)</f>
        <v>        </v>
      </c>
      <c r="G1370" s="1"/>
      <c r="H1370" s="1" t="str">
        <f aca="false">IF(G1370&lt;100000,"      ",G1370)</f>
        <v>      </v>
      </c>
      <c r="I1370" s="1"/>
      <c r="J1370" s="1" t="n">
        <f aca="false">9-LEN(I1370)</f>
        <v>9</v>
      </c>
      <c r="K1370" s="1" t="str">
        <f aca="false">REPT(" ",J1370)</f>
        <v>         </v>
      </c>
      <c r="L1370" s="1" t="str">
        <f aca="false">CONCATENATE(K1370,I1370)</f>
        <v>         </v>
      </c>
      <c r="M1370" s="1"/>
      <c r="N1370" s="1" t="n">
        <f aca="false">8-LEN(M1370)</f>
        <v>8</v>
      </c>
      <c r="O1370" s="1" t="str">
        <f aca="false">REPT(" ",N1370)</f>
        <v>        </v>
      </c>
      <c r="P1370" s="1" t="str">
        <f aca="false">CONCATENATE(O1370,M1370)</f>
        <v>        </v>
      </c>
      <c r="Q1370" s="1"/>
      <c r="R1370" s="1" t="n">
        <f aca="false">9-LEN(Q1370)</f>
        <v>9</v>
      </c>
      <c r="S1370" s="1" t="str">
        <f aca="false">REPT(" ",R1370)</f>
        <v>         </v>
      </c>
      <c r="T1370" s="1" t="str">
        <f aca="false">CONCATENATE(S1370,Q1370)</f>
        <v>         </v>
      </c>
      <c r="U1370" s="1"/>
      <c r="X1370" s="0" t="str">
        <f aca="false">IF(A1370&lt;10000000,",,,,,,,",CONCATENATE(A1370,",",B1370,",",F1370,",",H1370,",",L1370,",",P1370,",",T1370,",",U1370))</f>
        <v>,,,,,,,</v>
      </c>
      <c r="Y1370" s="0" t="str">
        <f aca="false">X1370</f>
        <v>,,,,,,,</v>
      </c>
    </row>
    <row r="1371" customFormat="false" ht="14.25" hidden="false" customHeight="false" outlineLevel="0" collapsed="false">
      <c r="A1371" s="1"/>
      <c r="B1371" s="1"/>
      <c r="C1371" s="1"/>
      <c r="D1371" s="1" t="n">
        <f aca="false">8-LEN(C1371)</f>
        <v>8</v>
      </c>
      <c r="E1371" s="1" t="str">
        <f aca="false">REPT(" ",D1371)</f>
        <v>        </v>
      </c>
      <c r="F1371" s="1" t="str">
        <f aca="false">CONCATENATE(E1371,C1371)</f>
        <v>        </v>
      </c>
      <c r="G1371" s="1"/>
      <c r="H1371" s="1" t="str">
        <f aca="false">IF(G1371&lt;100000,"      ",G1371)</f>
        <v>      </v>
      </c>
      <c r="I1371" s="1"/>
      <c r="J1371" s="1" t="n">
        <f aca="false">9-LEN(I1371)</f>
        <v>9</v>
      </c>
      <c r="K1371" s="1" t="str">
        <f aca="false">REPT(" ",J1371)</f>
        <v>         </v>
      </c>
      <c r="L1371" s="1" t="str">
        <f aca="false">CONCATENATE(K1371,I1371)</f>
        <v>         </v>
      </c>
      <c r="M1371" s="1"/>
      <c r="N1371" s="1" t="n">
        <f aca="false">8-LEN(M1371)</f>
        <v>8</v>
      </c>
      <c r="O1371" s="1" t="str">
        <f aca="false">REPT(" ",N1371)</f>
        <v>        </v>
      </c>
      <c r="P1371" s="1" t="str">
        <f aca="false">CONCATENATE(O1371,M1371)</f>
        <v>        </v>
      </c>
      <c r="Q1371" s="1"/>
      <c r="R1371" s="1" t="n">
        <f aca="false">9-LEN(Q1371)</f>
        <v>9</v>
      </c>
      <c r="S1371" s="1" t="str">
        <f aca="false">REPT(" ",R1371)</f>
        <v>         </v>
      </c>
      <c r="T1371" s="1" t="str">
        <f aca="false">CONCATENATE(S1371,Q1371)</f>
        <v>         </v>
      </c>
      <c r="U1371" s="1"/>
      <c r="X1371" s="0" t="str">
        <f aca="false">IF(A1371&lt;10000000,",,,,,,,",CONCATENATE(A1371,",",B1371,",",F1371,",",H1371,",",L1371,",",P1371,",",T1371,",",U1371))</f>
        <v>,,,,,,,</v>
      </c>
      <c r="Y1371" s="0" t="str">
        <f aca="false">X1371</f>
        <v>,,,,,,,</v>
      </c>
    </row>
    <row r="1372" customFormat="false" ht="14.25" hidden="false" customHeight="false" outlineLevel="0" collapsed="false">
      <c r="A1372" s="1"/>
      <c r="B1372" s="1"/>
      <c r="C1372" s="1"/>
      <c r="D1372" s="1" t="n">
        <f aca="false">8-LEN(C1372)</f>
        <v>8</v>
      </c>
      <c r="E1372" s="1" t="str">
        <f aca="false">REPT(" ",D1372)</f>
        <v>        </v>
      </c>
      <c r="F1372" s="1" t="str">
        <f aca="false">CONCATENATE(E1372,C1372)</f>
        <v>        </v>
      </c>
      <c r="G1372" s="1"/>
      <c r="H1372" s="1" t="str">
        <f aca="false">IF(G1372&lt;100000,"      ",G1372)</f>
        <v>      </v>
      </c>
      <c r="I1372" s="1"/>
      <c r="J1372" s="1" t="n">
        <f aca="false">9-LEN(I1372)</f>
        <v>9</v>
      </c>
      <c r="K1372" s="1" t="str">
        <f aca="false">REPT(" ",J1372)</f>
        <v>         </v>
      </c>
      <c r="L1372" s="1" t="str">
        <f aca="false">CONCATENATE(K1372,I1372)</f>
        <v>         </v>
      </c>
      <c r="M1372" s="1"/>
      <c r="N1372" s="1" t="n">
        <f aca="false">8-LEN(M1372)</f>
        <v>8</v>
      </c>
      <c r="O1372" s="1" t="str">
        <f aca="false">REPT(" ",N1372)</f>
        <v>        </v>
      </c>
      <c r="P1372" s="1" t="str">
        <f aca="false">CONCATENATE(O1372,M1372)</f>
        <v>        </v>
      </c>
      <c r="Q1372" s="1"/>
      <c r="R1372" s="1" t="n">
        <f aca="false">9-LEN(Q1372)</f>
        <v>9</v>
      </c>
      <c r="S1372" s="1" t="str">
        <f aca="false">REPT(" ",R1372)</f>
        <v>         </v>
      </c>
      <c r="T1372" s="1" t="str">
        <f aca="false">CONCATENATE(S1372,Q1372)</f>
        <v>         </v>
      </c>
      <c r="U1372" s="1"/>
      <c r="X1372" s="0" t="str">
        <f aca="false">IF(A1372&lt;10000000,",,,,,,,",CONCATENATE(A1372,",",B1372,",",F1372,",",H1372,",",L1372,",",P1372,",",T1372,",",U1372))</f>
        <v>,,,,,,,</v>
      </c>
      <c r="Y1372" s="0" t="str">
        <f aca="false">X1372</f>
        <v>,,,,,,,</v>
      </c>
    </row>
    <row r="1373" customFormat="false" ht="14.25" hidden="false" customHeight="false" outlineLevel="0" collapsed="false">
      <c r="A1373" s="1"/>
      <c r="B1373" s="1"/>
      <c r="C1373" s="1"/>
      <c r="D1373" s="1" t="n">
        <f aca="false">8-LEN(C1373)</f>
        <v>8</v>
      </c>
      <c r="E1373" s="1" t="str">
        <f aca="false">REPT(" ",D1373)</f>
        <v>        </v>
      </c>
      <c r="F1373" s="1" t="str">
        <f aca="false">CONCATENATE(E1373,C1373)</f>
        <v>        </v>
      </c>
      <c r="G1373" s="1"/>
      <c r="H1373" s="1" t="str">
        <f aca="false">IF(G1373&lt;100000,"      ",G1373)</f>
        <v>      </v>
      </c>
      <c r="I1373" s="1"/>
      <c r="J1373" s="1" t="n">
        <f aca="false">9-LEN(I1373)</f>
        <v>9</v>
      </c>
      <c r="K1373" s="1" t="str">
        <f aca="false">REPT(" ",J1373)</f>
        <v>         </v>
      </c>
      <c r="L1373" s="1" t="str">
        <f aca="false">CONCATENATE(K1373,I1373)</f>
        <v>         </v>
      </c>
      <c r="M1373" s="1"/>
      <c r="N1373" s="1" t="n">
        <f aca="false">8-LEN(M1373)</f>
        <v>8</v>
      </c>
      <c r="O1373" s="1" t="str">
        <f aca="false">REPT(" ",N1373)</f>
        <v>        </v>
      </c>
      <c r="P1373" s="1" t="str">
        <f aca="false">CONCATENATE(O1373,M1373)</f>
        <v>        </v>
      </c>
      <c r="Q1373" s="1"/>
      <c r="R1373" s="1" t="n">
        <f aca="false">9-LEN(Q1373)</f>
        <v>9</v>
      </c>
      <c r="S1373" s="1" t="str">
        <f aca="false">REPT(" ",R1373)</f>
        <v>         </v>
      </c>
      <c r="T1373" s="1" t="str">
        <f aca="false">CONCATENATE(S1373,Q1373)</f>
        <v>         </v>
      </c>
      <c r="U1373" s="1"/>
      <c r="X1373" s="0" t="str">
        <f aca="false">IF(A1373&lt;10000000,",,,,,,,",CONCATENATE(A1373,",",B1373,",",F1373,",",H1373,",",L1373,",",P1373,",",T1373,",",U1373))</f>
        <v>,,,,,,,</v>
      </c>
      <c r="Y1373" s="0" t="str">
        <f aca="false">X1373</f>
        <v>,,,,,,,</v>
      </c>
    </row>
    <row r="1374" customFormat="false" ht="14.25" hidden="false" customHeight="false" outlineLevel="0" collapsed="false">
      <c r="A1374" s="1"/>
      <c r="B1374" s="1"/>
      <c r="C1374" s="1"/>
      <c r="D1374" s="1" t="n">
        <f aca="false">8-LEN(C1374)</f>
        <v>8</v>
      </c>
      <c r="E1374" s="1" t="str">
        <f aca="false">REPT(" ",D1374)</f>
        <v>        </v>
      </c>
      <c r="F1374" s="1" t="str">
        <f aca="false">CONCATENATE(E1374,C1374)</f>
        <v>        </v>
      </c>
      <c r="G1374" s="1"/>
      <c r="H1374" s="1" t="str">
        <f aca="false">IF(G1374&lt;100000,"      ",G1374)</f>
        <v>      </v>
      </c>
      <c r="I1374" s="1"/>
      <c r="J1374" s="1" t="n">
        <f aca="false">9-LEN(I1374)</f>
        <v>9</v>
      </c>
      <c r="K1374" s="1" t="str">
        <f aca="false">REPT(" ",J1374)</f>
        <v>         </v>
      </c>
      <c r="L1374" s="1" t="str">
        <f aca="false">CONCATENATE(K1374,I1374)</f>
        <v>         </v>
      </c>
      <c r="M1374" s="1"/>
      <c r="N1374" s="1" t="n">
        <f aca="false">8-LEN(M1374)</f>
        <v>8</v>
      </c>
      <c r="O1374" s="1" t="str">
        <f aca="false">REPT(" ",N1374)</f>
        <v>        </v>
      </c>
      <c r="P1374" s="1" t="str">
        <f aca="false">CONCATENATE(O1374,M1374)</f>
        <v>        </v>
      </c>
      <c r="Q1374" s="1"/>
      <c r="R1374" s="1" t="n">
        <f aca="false">9-LEN(Q1374)</f>
        <v>9</v>
      </c>
      <c r="S1374" s="1" t="str">
        <f aca="false">REPT(" ",R1374)</f>
        <v>         </v>
      </c>
      <c r="T1374" s="1" t="str">
        <f aca="false">CONCATENATE(S1374,Q1374)</f>
        <v>         </v>
      </c>
      <c r="U1374" s="1"/>
      <c r="X1374" s="0" t="str">
        <f aca="false">IF(A1374&lt;10000000,",,,,,,,",CONCATENATE(A1374,",",B1374,",",F1374,",",H1374,",",L1374,",",P1374,",",T1374,",",U1374))</f>
        <v>,,,,,,,</v>
      </c>
      <c r="Y1374" s="0" t="str">
        <f aca="false">X1374</f>
        <v>,,,,,,,</v>
      </c>
    </row>
    <row r="1375" customFormat="false" ht="14.25" hidden="false" customHeight="false" outlineLevel="0" collapsed="false">
      <c r="A1375" s="1"/>
      <c r="B1375" s="1"/>
      <c r="C1375" s="1"/>
      <c r="D1375" s="1" t="n">
        <f aca="false">8-LEN(C1375)</f>
        <v>8</v>
      </c>
      <c r="E1375" s="1" t="str">
        <f aca="false">REPT(" ",D1375)</f>
        <v>        </v>
      </c>
      <c r="F1375" s="1" t="str">
        <f aca="false">CONCATENATE(E1375,C1375)</f>
        <v>        </v>
      </c>
      <c r="G1375" s="1"/>
      <c r="H1375" s="1" t="str">
        <f aca="false">IF(G1375&lt;100000,"      ",G1375)</f>
        <v>      </v>
      </c>
      <c r="I1375" s="1"/>
      <c r="J1375" s="1" t="n">
        <f aca="false">9-LEN(I1375)</f>
        <v>9</v>
      </c>
      <c r="K1375" s="1" t="str">
        <f aca="false">REPT(" ",J1375)</f>
        <v>         </v>
      </c>
      <c r="L1375" s="1" t="str">
        <f aca="false">CONCATENATE(K1375,I1375)</f>
        <v>         </v>
      </c>
      <c r="M1375" s="1"/>
      <c r="N1375" s="1" t="n">
        <f aca="false">8-LEN(M1375)</f>
        <v>8</v>
      </c>
      <c r="O1375" s="1" t="str">
        <f aca="false">REPT(" ",N1375)</f>
        <v>        </v>
      </c>
      <c r="P1375" s="1" t="str">
        <f aca="false">CONCATENATE(O1375,M1375)</f>
        <v>        </v>
      </c>
      <c r="Q1375" s="1"/>
      <c r="R1375" s="1" t="n">
        <f aca="false">9-LEN(Q1375)</f>
        <v>9</v>
      </c>
      <c r="S1375" s="1" t="str">
        <f aca="false">REPT(" ",R1375)</f>
        <v>         </v>
      </c>
      <c r="T1375" s="1" t="str">
        <f aca="false">CONCATENATE(S1375,Q1375)</f>
        <v>         </v>
      </c>
      <c r="U1375" s="1"/>
      <c r="X1375" s="0" t="str">
        <f aca="false">IF(A1375&lt;10000000,",,,,,,,",CONCATENATE(A1375,",",B1375,",",F1375,",",H1375,",",L1375,",",P1375,",",T1375,",",U1375))</f>
        <v>,,,,,,,</v>
      </c>
      <c r="Y1375" s="0" t="str">
        <f aca="false">X1375</f>
        <v>,,,,,,,</v>
      </c>
    </row>
    <row r="1376" customFormat="false" ht="14.25" hidden="false" customHeight="false" outlineLevel="0" collapsed="false">
      <c r="A1376" s="1"/>
      <c r="B1376" s="1"/>
      <c r="C1376" s="1"/>
      <c r="D1376" s="1" t="n">
        <f aca="false">8-LEN(C1376)</f>
        <v>8</v>
      </c>
      <c r="E1376" s="1" t="str">
        <f aca="false">REPT(" ",D1376)</f>
        <v>        </v>
      </c>
      <c r="F1376" s="1" t="str">
        <f aca="false">CONCATENATE(E1376,C1376)</f>
        <v>        </v>
      </c>
      <c r="G1376" s="1"/>
      <c r="H1376" s="1" t="str">
        <f aca="false">IF(G1376&lt;100000,"      ",G1376)</f>
        <v>      </v>
      </c>
      <c r="I1376" s="1"/>
      <c r="J1376" s="1" t="n">
        <f aca="false">9-LEN(I1376)</f>
        <v>9</v>
      </c>
      <c r="K1376" s="1" t="str">
        <f aca="false">REPT(" ",J1376)</f>
        <v>         </v>
      </c>
      <c r="L1376" s="1" t="str">
        <f aca="false">CONCATENATE(K1376,I1376)</f>
        <v>         </v>
      </c>
      <c r="M1376" s="1"/>
      <c r="N1376" s="1" t="n">
        <f aca="false">8-LEN(M1376)</f>
        <v>8</v>
      </c>
      <c r="O1376" s="1" t="str">
        <f aca="false">REPT(" ",N1376)</f>
        <v>        </v>
      </c>
      <c r="P1376" s="1" t="str">
        <f aca="false">CONCATENATE(O1376,M1376)</f>
        <v>        </v>
      </c>
      <c r="Q1376" s="1"/>
      <c r="R1376" s="1" t="n">
        <f aca="false">9-LEN(Q1376)</f>
        <v>9</v>
      </c>
      <c r="S1376" s="1" t="str">
        <f aca="false">REPT(" ",R1376)</f>
        <v>         </v>
      </c>
      <c r="T1376" s="1" t="str">
        <f aca="false">CONCATENATE(S1376,Q1376)</f>
        <v>         </v>
      </c>
      <c r="U1376" s="1"/>
      <c r="X1376" s="0" t="str">
        <f aca="false">IF(A1376&lt;10000000,",,,,,,,",CONCATENATE(A1376,",",B1376,",",F1376,",",H1376,",",L1376,",",P1376,",",T1376,",",U1376))</f>
        <v>,,,,,,,</v>
      </c>
      <c r="Y1376" s="0" t="str">
        <f aca="false">X1376</f>
        <v>,,,,,,,</v>
      </c>
    </row>
    <row r="1377" customFormat="false" ht="14.25" hidden="false" customHeight="false" outlineLevel="0" collapsed="false">
      <c r="A1377" s="1"/>
      <c r="B1377" s="1"/>
      <c r="C1377" s="1"/>
      <c r="D1377" s="1" t="n">
        <f aca="false">8-LEN(C1377)</f>
        <v>8</v>
      </c>
      <c r="E1377" s="1" t="str">
        <f aca="false">REPT(" ",D1377)</f>
        <v>        </v>
      </c>
      <c r="F1377" s="1" t="str">
        <f aca="false">CONCATENATE(E1377,C1377)</f>
        <v>        </v>
      </c>
      <c r="G1377" s="1"/>
      <c r="H1377" s="1" t="str">
        <f aca="false">IF(G1377&lt;100000,"      ",G1377)</f>
        <v>      </v>
      </c>
      <c r="I1377" s="1"/>
      <c r="J1377" s="1" t="n">
        <f aca="false">9-LEN(I1377)</f>
        <v>9</v>
      </c>
      <c r="K1377" s="1" t="str">
        <f aca="false">REPT(" ",J1377)</f>
        <v>         </v>
      </c>
      <c r="L1377" s="1" t="str">
        <f aca="false">CONCATENATE(K1377,I1377)</f>
        <v>         </v>
      </c>
      <c r="M1377" s="1"/>
      <c r="N1377" s="1" t="n">
        <f aca="false">8-LEN(M1377)</f>
        <v>8</v>
      </c>
      <c r="O1377" s="1" t="str">
        <f aca="false">REPT(" ",N1377)</f>
        <v>        </v>
      </c>
      <c r="P1377" s="1" t="str">
        <f aca="false">CONCATENATE(O1377,M1377)</f>
        <v>        </v>
      </c>
      <c r="Q1377" s="1"/>
      <c r="R1377" s="1" t="n">
        <f aca="false">9-LEN(Q1377)</f>
        <v>9</v>
      </c>
      <c r="S1377" s="1" t="str">
        <f aca="false">REPT(" ",R1377)</f>
        <v>         </v>
      </c>
      <c r="T1377" s="1" t="str">
        <f aca="false">CONCATENATE(S1377,Q1377)</f>
        <v>         </v>
      </c>
      <c r="U1377" s="1"/>
      <c r="X1377" s="0" t="str">
        <f aca="false">IF(A1377&lt;10000000,",,,,,,,",CONCATENATE(A1377,",",B1377,",",F1377,",",H1377,",",L1377,",",P1377,",",T1377,",",U1377))</f>
        <v>,,,,,,,</v>
      </c>
      <c r="Y1377" s="0" t="str">
        <f aca="false">X1377</f>
        <v>,,,,,,,</v>
      </c>
    </row>
    <row r="1378" customFormat="false" ht="14.25" hidden="false" customHeight="false" outlineLevel="0" collapsed="false">
      <c r="A1378" s="1"/>
      <c r="B1378" s="1"/>
      <c r="C1378" s="1"/>
      <c r="D1378" s="1" t="n">
        <f aca="false">8-LEN(C1378)</f>
        <v>8</v>
      </c>
      <c r="E1378" s="1" t="str">
        <f aca="false">REPT(" ",D1378)</f>
        <v>        </v>
      </c>
      <c r="F1378" s="1" t="str">
        <f aca="false">CONCATENATE(E1378,C1378)</f>
        <v>        </v>
      </c>
      <c r="G1378" s="1"/>
      <c r="H1378" s="1" t="str">
        <f aca="false">IF(G1378&lt;100000,"      ",G1378)</f>
        <v>      </v>
      </c>
      <c r="I1378" s="1"/>
      <c r="J1378" s="1" t="n">
        <f aca="false">9-LEN(I1378)</f>
        <v>9</v>
      </c>
      <c r="K1378" s="1" t="str">
        <f aca="false">REPT(" ",J1378)</f>
        <v>         </v>
      </c>
      <c r="L1378" s="1" t="str">
        <f aca="false">CONCATENATE(K1378,I1378)</f>
        <v>         </v>
      </c>
      <c r="M1378" s="1"/>
      <c r="N1378" s="1" t="n">
        <f aca="false">8-LEN(M1378)</f>
        <v>8</v>
      </c>
      <c r="O1378" s="1" t="str">
        <f aca="false">REPT(" ",N1378)</f>
        <v>        </v>
      </c>
      <c r="P1378" s="1" t="str">
        <f aca="false">CONCATENATE(O1378,M1378)</f>
        <v>        </v>
      </c>
      <c r="Q1378" s="1"/>
      <c r="R1378" s="1" t="n">
        <f aca="false">9-LEN(Q1378)</f>
        <v>9</v>
      </c>
      <c r="S1378" s="1" t="str">
        <f aca="false">REPT(" ",R1378)</f>
        <v>         </v>
      </c>
      <c r="T1378" s="1" t="str">
        <f aca="false">CONCATENATE(S1378,Q1378)</f>
        <v>         </v>
      </c>
      <c r="U1378" s="1"/>
      <c r="X1378" s="0" t="str">
        <f aca="false">IF(A1378&lt;10000000,",,,,,,,",CONCATENATE(A1378,",",B1378,",",F1378,",",H1378,",",L1378,",",P1378,",",T1378,",",U1378))</f>
        <v>,,,,,,,</v>
      </c>
      <c r="Y1378" s="0" t="str">
        <f aca="false">X1378</f>
        <v>,,,,,,,</v>
      </c>
    </row>
    <row r="1379" customFormat="false" ht="14.25" hidden="false" customHeight="false" outlineLevel="0" collapsed="false">
      <c r="A1379" s="1"/>
      <c r="B1379" s="1"/>
      <c r="C1379" s="1"/>
      <c r="D1379" s="1" t="n">
        <f aca="false">8-LEN(C1379)</f>
        <v>8</v>
      </c>
      <c r="E1379" s="1" t="str">
        <f aca="false">REPT(" ",D1379)</f>
        <v>        </v>
      </c>
      <c r="F1379" s="1" t="str">
        <f aca="false">CONCATENATE(E1379,C1379)</f>
        <v>        </v>
      </c>
      <c r="G1379" s="1"/>
      <c r="H1379" s="1" t="str">
        <f aca="false">IF(G1379&lt;100000,"      ",G1379)</f>
        <v>      </v>
      </c>
      <c r="I1379" s="1"/>
      <c r="J1379" s="1" t="n">
        <f aca="false">9-LEN(I1379)</f>
        <v>9</v>
      </c>
      <c r="K1379" s="1" t="str">
        <f aca="false">REPT(" ",J1379)</f>
        <v>         </v>
      </c>
      <c r="L1379" s="1" t="str">
        <f aca="false">CONCATENATE(K1379,I1379)</f>
        <v>         </v>
      </c>
      <c r="M1379" s="1"/>
      <c r="N1379" s="1" t="n">
        <f aca="false">8-LEN(M1379)</f>
        <v>8</v>
      </c>
      <c r="O1379" s="1" t="str">
        <f aca="false">REPT(" ",N1379)</f>
        <v>        </v>
      </c>
      <c r="P1379" s="1" t="str">
        <f aca="false">CONCATENATE(O1379,M1379)</f>
        <v>        </v>
      </c>
      <c r="Q1379" s="1"/>
      <c r="R1379" s="1" t="n">
        <f aca="false">9-LEN(Q1379)</f>
        <v>9</v>
      </c>
      <c r="S1379" s="1" t="str">
        <f aca="false">REPT(" ",R1379)</f>
        <v>         </v>
      </c>
      <c r="T1379" s="1" t="str">
        <f aca="false">CONCATENATE(S1379,Q1379)</f>
        <v>         </v>
      </c>
      <c r="U1379" s="1"/>
      <c r="X1379" s="0" t="str">
        <f aca="false">IF(A1379&lt;10000000,",,,,,,,",CONCATENATE(A1379,",",B1379,",",F1379,",",H1379,",",L1379,",",P1379,",",T1379,",",U1379))</f>
        <v>,,,,,,,</v>
      </c>
      <c r="Y1379" s="0" t="str">
        <f aca="false">X1379</f>
        <v>,,,,,,,</v>
      </c>
    </row>
    <row r="1380" customFormat="false" ht="14.25" hidden="false" customHeight="false" outlineLevel="0" collapsed="false">
      <c r="A1380" s="1"/>
      <c r="B1380" s="1"/>
      <c r="C1380" s="1"/>
      <c r="D1380" s="1" t="n">
        <f aca="false">8-LEN(C1380)</f>
        <v>8</v>
      </c>
      <c r="E1380" s="1" t="str">
        <f aca="false">REPT(" ",D1380)</f>
        <v>        </v>
      </c>
      <c r="F1380" s="1" t="str">
        <f aca="false">CONCATENATE(E1380,C1380)</f>
        <v>        </v>
      </c>
      <c r="G1380" s="1"/>
      <c r="H1380" s="1" t="str">
        <f aca="false">IF(G1380&lt;100000,"      ",G1380)</f>
        <v>      </v>
      </c>
      <c r="I1380" s="1"/>
      <c r="J1380" s="1" t="n">
        <f aca="false">9-LEN(I1380)</f>
        <v>9</v>
      </c>
      <c r="K1380" s="1" t="str">
        <f aca="false">REPT(" ",J1380)</f>
        <v>         </v>
      </c>
      <c r="L1380" s="1" t="str">
        <f aca="false">CONCATENATE(K1380,I1380)</f>
        <v>         </v>
      </c>
      <c r="M1380" s="1"/>
      <c r="N1380" s="1" t="n">
        <f aca="false">8-LEN(M1380)</f>
        <v>8</v>
      </c>
      <c r="O1380" s="1" t="str">
        <f aca="false">REPT(" ",N1380)</f>
        <v>        </v>
      </c>
      <c r="P1380" s="1" t="str">
        <f aca="false">CONCATENATE(O1380,M1380)</f>
        <v>        </v>
      </c>
      <c r="Q1380" s="1"/>
      <c r="R1380" s="1" t="n">
        <f aca="false">9-LEN(Q1380)</f>
        <v>9</v>
      </c>
      <c r="S1380" s="1" t="str">
        <f aca="false">REPT(" ",R1380)</f>
        <v>         </v>
      </c>
      <c r="T1380" s="1" t="str">
        <f aca="false">CONCATENATE(S1380,Q1380)</f>
        <v>         </v>
      </c>
      <c r="U1380" s="1"/>
      <c r="X1380" s="0" t="str">
        <f aca="false">IF(A1380&lt;10000000,",,,,,,,",CONCATENATE(A1380,",",B1380,",",F1380,",",H1380,",",L1380,",",P1380,",",T1380,",",U1380))</f>
        <v>,,,,,,,</v>
      </c>
      <c r="Y1380" s="0" t="str">
        <f aca="false">X1380</f>
        <v>,,,,,,,</v>
      </c>
    </row>
    <row r="1381" customFormat="false" ht="14.25" hidden="false" customHeight="false" outlineLevel="0" collapsed="false">
      <c r="A1381" s="1"/>
      <c r="B1381" s="1"/>
      <c r="C1381" s="1"/>
      <c r="D1381" s="1" t="n">
        <f aca="false">8-LEN(C1381)</f>
        <v>8</v>
      </c>
      <c r="E1381" s="1" t="str">
        <f aca="false">REPT(" ",D1381)</f>
        <v>        </v>
      </c>
      <c r="F1381" s="1" t="str">
        <f aca="false">CONCATENATE(E1381,C1381)</f>
        <v>        </v>
      </c>
      <c r="G1381" s="1"/>
      <c r="H1381" s="1" t="str">
        <f aca="false">IF(G1381&lt;100000,"      ",G1381)</f>
        <v>      </v>
      </c>
      <c r="I1381" s="1"/>
      <c r="J1381" s="1" t="n">
        <f aca="false">9-LEN(I1381)</f>
        <v>9</v>
      </c>
      <c r="K1381" s="1" t="str">
        <f aca="false">REPT(" ",J1381)</f>
        <v>         </v>
      </c>
      <c r="L1381" s="1" t="str">
        <f aca="false">CONCATENATE(K1381,I1381)</f>
        <v>         </v>
      </c>
      <c r="M1381" s="1"/>
      <c r="N1381" s="1" t="n">
        <f aca="false">8-LEN(M1381)</f>
        <v>8</v>
      </c>
      <c r="O1381" s="1" t="str">
        <f aca="false">REPT(" ",N1381)</f>
        <v>        </v>
      </c>
      <c r="P1381" s="1" t="str">
        <f aca="false">CONCATENATE(O1381,M1381)</f>
        <v>        </v>
      </c>
      <c r="Q1381" s="1"/>
      <c r="R1381" s="1" t="n">
        <f aca="false">9-LEN(Q1381)</f>
        <v>9</v>
      </c>
      <c r="S1381" s="1" t="str">
        <f aca="false">REPT(" ",R1381)</f>
        <v>         </v>
      </c>
      <c r="T1381" s="1" t="str">
        <f aca="false">CONCATENATE(S1381,Q1381)</f>
        <v>         </v>
      </c>
      <c r="U1381" s="1"/>
      <c r="X1381" s="0" t="str">
        <f aca="false">IF(A1381&lt;10000000,",,,,,,,",CONCATENATE(A1381,",",B1381,",",F1381,",",H1381,",",L1381,",",P1381,",",T1381,",",U1381))</f>
        <v>,,,,,,,</v>
      </c>
      <c r="Y1381" s="0" t="str">
        <f aca="false">X1381</f>
        <v>,,,,,,,</v>
      </c>
    </row>
    <row r="1382" customFormat="false" ht="14.25" hidden="false" customHeight="false" outlineLevel="0" collapsed="false">
      <c r="A1382" s="1"/>
      <c r="B1382" s="1"/>
      <c r="C1382" s="1"/>
      <c r="D1382" s="1" t="n">
        <f aca="false">8-LEN(C1382)</f>
        <v>8</v>
      </c>
      <c r="E1382" s="1" t="str">
        <f aca="false">REPT(" ",D1382)</f>
        <v>        </v>
      </c>
      <c r="F1382" s="1" t="str">
        <f aca="false">CONCATENATE(E1382,C1382)</f>
        <v>        </v>
      </c>
      <c r="G1382" s="1"/>
      <c r="H1382" s="1" t="str">
        <f aca="false">IF(G1382&lt;100000,"      ",G1382)</f>
        <v>      </v>
      </c>
      <c r="I1382" s="1"/>
      <c r="J1382" s="1" t="n">
        <f aca="false">9-LEN(I1382)</f>
        <v>9</v>
      </c>
      <c r="K1382" s="1" t="str">
        <f aca="false">REPT(" ",J1382)</f>
        <v>         </v>
      </c>
      <c r="L1382" s="1" t="str">
        <f aca="false">CONCATENATE(K1382,I1382)</f>
        <v>         </v>
      </c>
      <c r="M1382" s="1"/>
      <c r="N1382" s="1" t="n">
        <f aca="false">8-LEN(M1382)</f>
        <v>8</v>
      </c>
      <c r="O1382" s="1" t="str">
        <f aca="false">REPT(" ",N1382)</f>
        <v>        </v>
      </c>
      <c r="P1382" s="1" t="str">
        <f aca="false">CONCATENATE(O1382,M1382)</f>
        <v>        </v>
      </c>
      <c r="Q1382" s="1"/>
      <c r="R1382" s="1" t="n">
        <f aca="false">9-LEN(Q1382)</f>
        <v>9</v>
      </c>
      <c r="S1382" s="1" t="str">
        <f aca="false">REPT(" ",R1382)</f>
        <v>         </v>
      </c>
      <c r="T1382" s="1" t="str">
        <f aca="false">CONCATENATE(S1382,Q1382)</f>
        <v>         </v>
      </c>
      <c r="U1382" s="1"/>
      <c r="X1382" s="0" t="str">
        <f aca="false">IF(A1382&lt;10000000,",,,,,,,",CONCATENATE(A1382,",",B1382,",",F1382,",",H1382,",",L1382,",",P1382,",",T1382,",",U1382))</f>
        <v>,,,,,,,</v>
      </c>
      <c r="Y1382" s="0" t="str">
        <f aca="false">X1382</f>
        <v>,,,,,,,</v>
      </c>
    </row>
    <row r="1383" customFormat="false" ht="14.25" hidden="false" customHeight="false" outlineLevel="0" collapsed="false">
      <c r="A1383" s="1"/>
      <c r="B1383" s="1"/>
      <c r="C1383" s="1"/>
      <c r="D1383" s="1" t="n">
        <f aca="false">8-LEN(C1383)</f>
        <v>8</v>
      </c>
      <c r="E1383" s="1" t="str">
        <f aca="false">REPT(" ",D1383)</f>
        <v>        </v>
      </c>
      <c r="F1383" s="1" t="str">
        <f aca="false">CONCATENATE(E1383,C1383)</f>
        <v>        </v>
      </c>
      <c r="G1383" s="1"/>
      <c r="H1383" s="1" t="str">
        <f aca="false">IF(G1383&lt;100000,"      ",G1383)</f>
        <v>      </v>
      </c>
      <c r="I1383" s="1"/>
      <c r="J1383" s="1" t="n">
        <f aca="false">9-LEN(I1383)</f>
        <v>9</v>
      </c>
      <c r="K1383" s="1" t="str">
        <f aca="false">REPT(" ",J1383)</f>
        <v>         </v>
      </c>
      <c r="L1383" s="1" t="str">
        <f aca="false">CONCATENATE(K1383,I1383)</f>
        <v>         </v>
      </c>
      <c r="M1383" s="1"/>
      <c r="N1383" s="1" t="n">
        <f aca="false">8-LEN(M1383)</f>
        <v>8</v>
      </c>
      <c r="O1383" s="1" t="str">
        <f aca="false">REPT(" ",N1383)</f>
        <v>        </v>
      </c>
      <c r="P1383" s="1" t="str">
        <f aca="false">CONCATENATE(O1383,M1383)</f>
        <v>        </v>
      </c>
      <c r="Q1383" s="1"/>
      <c r="R1383" s="1" t="n">
        <f aca="false">9-LEN(Q1383)</f>
        <v>9</v>
      </c>
      <c r="S1383" s="1" t="str">
        <f aca="false">REPT(" ",R1383)</f>
        <v>         </v>
      </c>
      <c r="T1383" s="1" t="str">
        <f aca="false">CONCATENATE(S1383,Q1383)</f>
        <v>         </v>
      </c>
      <c r="U1383" s="1"/>
      <c r="X1383" s="0" t="str">
        <f aca="false">IF(A1383&lt;10000000,",,,,,,,",CONCATENATE(A1383,",",B1383,",",F1383,",",H1383,",",L1383,",",P1383,",",T1383,",",U1383))</f>
        <v>,,,,,,,</v>
      </c>
      <c r="Y1383" s="0" t="str">
        <f aca="false">X1383</f>
        <v>,,,,,,,</v>
      </c>
    </row>
    <row r="1384" customFormat="false" ht="14.25" hidden="false" customHeight="false" outlineLevel="0" collapsed="false">
      <c r="A1384" s="1"/>
      <c r="B1384" s="1"/>
      <c r="C1384" s="1"/>
      <c r="D1384" s="1" t="n">
        <f aca="false">8-LEN(C1384)</f>
        <v>8</v>
      </c>
      <c r="E1384" s="1" t="str">
        <f aca="false">REPT(" ",D1384)</f>
        <v>        </v>
      </c>
      <c r="F1384" s="1" t="str">
        <f aca="false">CONCATENATE(E1384,C1384)</f>
        <v>        </v>
      </c>
      <c r="G1384" s="1"/>
      <c r="H1384" s="1" t="str">
        <f aca="false">IF(G1384&lt;100000,"      ",G1384)</f>
        <v>      </v>
      </c>
      <c r="I1384" s="1"/>
      <c r="J1384" s="1" t="n">
        <f aca="false">9-LEN(I1384)</f>
        <v>9</v>
      </c>
      <c r="K1384" s="1" t="str">
        <f aca="false">REPT(" ",J1384)</f>
        <v>         </v>
      </c>
      <c r="L1384" s="1" t="str">
        <f aca="false">CONCATENATE(K1384,I1384)</f>
        <v>         </v>
      </c>
      <c r="M1384" s="1"/>
      <c r="N1384" s="1" t="n">
        <f aca="false">8-LEN(M1384)</f>
        <v>8</v>
      </c>
      <c r="O1384" s="1" t="str">
        <f aca="false">REPT(" ",N1384)</f>
        <v>        </v>
      </c>
      <c r="P1384" s="1" t="str">
        <f aca="false">CONCATENATE(O1384,M1384)</f>
        <v>        </v>
      </c>
      <c r="Q1384" s="1"/>
      <c r="R1384" s="1" t="n">
        <f aca="false">9-LEN(Q1384)</f>
        <v>9</v>
      </c>
      <c r="S1384" s="1" t="str">
        <f aca="false">REPT(" ",R1384)</f>
        <v>         </v>
      </c>
      <c r="T1384" s="1" t="str">
        <f aca="false">CONCATENATE(S1384,Q1384)</f>
        <v>         </v>
      </c>
      <c r="U1384" s="1"/>
      <c r="X1384" s="0" t="str">
        <f aca="false">IF(A1384&lt;10000000,",,,,,,,",CONCATENATE(A1384,",",B1384,",",F1384,",",H1384,",",L1384,",",P1384,",",T1384,",",U1384))</f>
        <v>,,,,,,,</v>
      </c>
      <c r="Y1384" s="0" t="str">
        <f aca="false">X1384</f>
        <v>,,,,,,,</v>
      </c>
    </row>
    <row r="1385" customFormat="false" ht="14.25" hidden="false" customHeight="false" outlineLevel="0" collapsed="false">
      <c r="A1385" s="1"/>
      <c r="B1385" s="1"/>
      <c r="C1385" s="1"/>
      <c r="D1385" s="1" t="n">
        <f aca="false">8-LEN(C1385)</f>
        <v>8</v>
      </c>
      <c r="E1385" s="1" t="str">
        <f aca="false">REPT(" ",D1385)</f>
        <v>        </v>
      </c>
      <c r="F1385" s="1" t="str">
        <f aca="false">CONCATENATE(E1385,C1385)</f>
        <v>        </v>
      </c>
      <c r="G1385" s="1"/>
      <c r="H1385" s="1" t="str">
        <f aca="false">IF(G1385&lt;100000,"      ",G1385)</f>
        <v>      </v>
      </c>
      <c r="I1385" s="1"/>
      <c r="J1385" s="1" t="n">
        <f aca="false">9-LEN(I1385)</f>
        <v>9</v>
      </c>
      <c r="K1385" s="1" t="str">
        <f aca="false">REPT(" ",J1385)</f>
        <v>         </v>
      </c>
      <c r="L1385" s="1" t="str">
        <f aca="false">CONCATENATE(K1385,I1385)</f>
        <v>         </v>
      </c>
      <c r="M1385" s="1"/>
      <c r="N1385" s="1" t="n">
        <f aca="false">8-LEN(M1385)</f>
        <v>8</v>
      </c>
      <c r="O1385" s="1" t="str">
        <f aca="false">REPT(" ",N1385)</f>
        <v>        </v>
      </c>
      <c r="P1385" s="1" t="str">
        <f aca="false">CONCATENATE(O1385,M1385)</f>
        <v>        </v>
      </c>
      <c r="Q1385" s="1"/>
      <c r="R1385" s="1" t="n">
        <f aca="false">9-LEN(Q1385)</f>
        <v>9</v>
      </c>
      <c r="S1385" s="1" t="str">
        <f aca="false">REPT(" ",R1385)</f>
        <v>         </v>
      </c>
      <c r="T1385" s="1" t="str">
        <f aca="false">CONCATENATE(S1385,Q1385)</f>
        <v>         </v>
      </c>
      <c r="U1385" s="1"/>
      <c r="X1385" s="0" t="str">
        <f aca="false">IF(A1385&lt;10000000,",,,,,,,",CONCATENATE(A1385,",",B1385,",",F1385,",",H1385,",",L1385,",",P1385,",",T1385,",",U1385))</f>
        <v>,,,,,,,</v>
      </c>
      <c r="Y1385" s="0" t="str">
        <f aca="false">X1385</f>
        <v>,,,,,,,</v>
      </c>
    </row>
    <row r="1386" customFormat="false" ht="14.25" hidden="false" customHeight="false" outlineLevel="0" collapsed="false">
      <c r="A1386" s="1"/>
      <c r="B1386" s="1"/>
      <c r="C1386" s="1"/>
      <c r="D1386" s="1" t="n">
        <f aca="false">8-LEN(C1386)</f>
        <v>8</v>
      </c>
      <c r="E1386" s="1" t="str">
        <f aca="false">REPT(" ",D1386)</f>
        <v>        </v>
      </c>
      <c r="F1386" s="1" t="str">
        <f aca="false">CONCATENATE(E1386,C1386)</f>
        <v>        </v>
      </c>
      <c r="G1386" s="1"/>
      <c r="H1386" s="1" t="str">
        <f aca="false">IF(G1386&lt;100000,"      ",G1386)</f>
        <v>      </v>
      </c>
      <c r="I1386" s="1"/>
      <c r="J1386" s="1" t="n">
        <f aca="false">9-LEN(I1386)</f>
        <v>9</v>
      </c>
      <c r="K1386" s="1" t="str">
        <f aca="false">REPT(" ",J1386)</f>
        <v>         </v>
      </c>
      <c r="L1386" s="1" t="str">
        <f aca="false">CONCATENATE(K1386,I1386)</f>
        <v>         </v>
      </c>
      <c r="M1386" s="1"/>
      <c r="N1386" s="1" t="n">
        <f aca="false">8-LEN(M1386)</f>
        <v>8</v>
      </c>
      <c r="O1386" s="1" t="str">
        <f aca="false">REPT(" ",N1386)</f>
        <v>        </v>
      </c>
      <c r="P1386" s="1" t="str">
        <f aca="false">CONCATENATE(O1386,M1386)</f>
        <v>        </v>
      </c>
      <c r="Q1386" s="1"/>
      <c r="R1386" s="1" t="n">
        <f aca="false">9-LEN(Q1386)</f>
        <v>9</v>
      </c>
      <c r="S1386" s="1" t="str">
        <f aca="false">REPT(" ",R1386)</f>
        <v>         </v>
      </c>
      <c r="T1386" s="1" t="str">
        <f aca="false">CONCATENATE(S1386,Q1386)</f>
        <v>         </v>
      </c>
      <c r="U1386" s="1"/>
      <c r="X1386" s="0" t="str">
        <f aca="false">IF(A1386&lt;10000000,",,,,,,,",CONCATENATE(A1386,",",B1386,",",F1386,",",H1386,",",L1386,",",P1386,",",T1386,",",U1386))</f>
        <v>,,,,,,,</v>
      </c>
      <c r="Y1386" s="0" t="str">
        <f aca="false">X1386</f>
        <v>,,,,,,,</v>
      </c>
    </row>
    <row r="1387" customFormat="false" ht="14.25" hidden="false" customHeight="false" outlineLevel="0" collapsed="false">
      <c r="A1387" s="1"/>
      <c r="B1387" s="1"/>
      <c r="C1387" s="1"/>
      <c r="D1387" s="1" t="n">
        <f aca="false">8-LEN(C1387)</f>
        <v>8</v>
      </c>
      <c r="E1387" s="1" t="str">
        <f aca="false">REPT(" ",D1387)</f>
        <v>        </v>
      </c>
      <c r="F1387" s="1" t="str">
        <f aca="false">CONCATENATE(E1387,C1387)</f>
        <v>        </v>
      </c>
      <c r="G1387" s="1"/>
      <c r="H1387" s="1" t="str">
        <f aca="false">IF(G1387&lt;100000,"      ",G1387)</f>
        <v>      </v>
      </c>
      <c r="I1387" s="1"/>
      <c r="J1387" s="1" t="n">
        <f aca="false">9-LEN(I1387)</f>
        <v>9</v>
      </c>
      <c r="K1387" s="1" t="str">
        <f aca="false">REPT(" ",J1387)</f>
        <v>         </v>
      </c>
      <c r="L1387" s="1" t="str">
        <f aca="false">CONCATENATE(K1387,I1387)</f>
        <v>         </v>
      </c>
      <c r="M1387" s="1"/>
      <c r="N1387" s="1" t="n">
        <f aca="false">8-LEN(M1387)</f>
        <v>8</v>
      </c>
      <c r="O1387" s="1" t="str">
        <f aca="false">REPT(" ",N1387)</f>
        <v>        </v>
      </c>
      <c r="P1387" s="1" t="str">
        <f aca="false">CONCATENATE(O1387,M1387)</f>
        <v>        </v>
      </c>
      <c r="Q1387" s="1"/>
      <c r="R1387" s="1" t="n">
        <f aca="false">9-LEN(Q1387)</f>
        <v>9</v>
      </c>
      <c r="S1387" s="1" t="str">
        <f aca="false">REPT(" ",R1387)</f>
        <v>         </v>
      </c>
      <c r="T1387" s="1" t="str">
        <f aca="false">CONCATENATE(S1387,Q1387)</f>
        <v>         </v>
      </c>
      <c r="U1387" s="1"/>
      <c r="X1387" s="0" t="str">
        <f aca="false">IF(A1387&lt;10000000,",,,,,,,",CONCATENATE(A1387,",",B1387,",",F1387,",",H1387,",",L1387,",",P1387,",",T1387,",",U1387))</f>
        <v>,,,,,,,</v>
      </c>
      <c r="Y1387" s="0" t="str">
        <f aca="false">X1387</f>
        <v>,,,,,,,</v>
      </c>
    </row>
    <row r="1388" customFormat="false" ht="14.25" hidden="false" customHeight="false" outlineLevel="0" collapsed="false">
      <c r="A1388" s="1"/>
      <c r="B1388" s="1"/>
      <c r="C1388" s="1"/>
      <c r="D1388" s="1" t="n">
        <f aca="false">8-LEN(C1388)</f>
        <v>8</v>
      </c>
      <c r="E1388" s="1" t="str">
        <f aca="false">REPT(" ",D1388)</f>
        <v>        </v>
      </c>
      <c r="F1388" s="1" t="str">
        <f aca="false">CONCATENATE(E1388,C1388)</f>
        <v>        </v>
      </c>
      <c r="G1388" s="1"/>
      <c r="H1388" s="1" t="str">
        <f aca="false">IF(G1388&lt;100000,"      ",G1388)</f>
        <v>      </v>
      </c>
      <c r="I1388" s="1"/>
      <c r="J1388" s="1" t="n">
        <f aca="false">9-LEN(I1388)</f>
        <v>9</v>
      </c>
      <c r="K1388" s="1" t="str">
        <f aca="false">REPT(" ",J1388)</f>
        <v>         </v>
      </c>
      <c r="L1388" s="1" t="str">
        <f aca="false">CONCATENATE(K1388,I1388)</f>
        <v>         </v>
      </c>
      <c r="M1388" s="1"/>
      <c r="N1388" s="1" t="n">
        <f aca="false">8-LEN(M1388)</f>
        <v>8</v>
      </c>
      <c r="O1388" s="1" t="str">
        <f aca="false">REPT(" ",N1388)</f>
        <v>        </v>
      </c>
      <c r="P1388" s="1" t="str">
        <f aca="false">CONCATENATE(O1388,M1388)</f>
        <v>        </v>
      </c>
      <c r="Q1388" s="1"/>
      <c r="R1388" s="1" t="n">
        <f aca="false">9-LEN(Q1388)</f>
        <v>9</v>
      </c>
      <c r="S1388" s="1" t="str">
        <f aca="false">REPT(" ",R1388)</f>
        <v>         </v>
      </c>
      <c r="T1388" s="1" t="str">
        <f aca="false">CONCATENATE(S1388,Q1388)</f>
        <v>         </v>
      </c>
      <c r="U1388" s="1"/>
      <c r="X1388" s="0" t="str">
        <f aca="false">IF(A1388&lt;10000000,",,,,,,,",CONCATENATE(A1388,",",B1388,",",F1388,",",H1388,",",L1388,",",P1388,",",T1388,",",U1388))</f>
        <v>,,,,,,,</v>
      </c>
      <c r="Y1388" s="0" t="str">
        <f aca="false">X1388</f>
        <v>,,,,,,,</v>
      </c>
    </row>
    <row r="1389" customFormat="false" ht="14.25" hidden="false" customHeight="false" outlineLevel="0" collapsed="false">
      <c r="A1389" s="1"/>
      <c r="B1389" s="1"/>
      <c r="C1389" s="1"/>
      <c r="D1389" s="1" t="n">
        <f aca="false">8-LEN(C1389)</f>
        <v>8</v>
      </c>
      <c r="E1389" s="1" t="str">
        <f aca="false">REPT(" ",D1389)</f>
        <v>        </v>
      </c>
      <c r="F1389" s="1" t="str">
        <f aca="false">CONCATENATE(E1389,C1389)</f>
        <v>        </v>
      </c>
      <c r="G1389" s="1"/>
      <c r="H1389" s="1" t="str">
        <f aca="false">IF(G1389&lt;100000,"      ",G1389)</f>
        <v>      </v>
      </c>
      <c r="I1389" s="1"/>
      <c r="J1389" s="1" t="n">
        <f aca="false">9-LEN(I1389)</f>
        <v>9</v>
      </c>
      <c r="K1389" s="1" t="str">
        <f aca="false">REPT(" ",J1389)</f>
        <v>         </v>
      </c>
      <c r="L1389" s="1" t="str">
        <f aca="false">CONCATENATE(K1389,I1389)</f>
        <v>         </v>
      </c>
      <c r="M1389" s="1"/>
      <c r="N1389" s="1" t="n">
        <f aca="false">8-LEN(M1389)</f>
        <v>8</v>
      </c>
      <c r="O1389" s="1" t="str">
        <f aca="false">REPT(" ",N1389)</f>
        <v>        </v>
      </c>
      <c r="P1389" s="1" t="str">
        <f aca="false">CONCATENATE(O1389,M1389)</f>
        <v>        </v>
      </c>
      <c r="Q1389" s="1"/>
      <c r="R1389" s="1" t="n">
        <f aca="false">9-LEN(Q1389)</f>
        <v>9</v>
      </c>
      <c r="S1389" s="1" t="str">
        <f aca="false">REPT(" ",R1389)</f>
        <v>         </v>
      </c>
      <c r="T1389" s="1" t="str">
        <f aca="false">CONCATENATE(S1389,Q1389)</f>
        <v>         </v>
      </c>
      <c r="U1389" s="1"/>
      <c r="X1389" s="0" t="str">
        <f aca="false">IF(A1389&lt;10000000,",,,,,,,",CONCATENATE(A1389,",",B1389,",",F1389,",",H1389,",",L1389,",",P1389,",",T1389,",",U1389))</f>
        <v>,,,,,,,</v>
      </c>
      <c r="Y1389" s="0" t="str">
        <f aca="false">X1389</f>
        <v>,,,,,,,</v>
      </c>
    </row>
    <row r="1390" customFormat="false" ht="14.25" hidden="false" customHeight="false" outlineLevel="0" collapsed="false">
      <c r="A1390" s="1"/>
      <c r="B1390" s="1"/>
      <c r="C1390" s="1"/>
      <c r="D1390" s="1" t="n">
        <f aca="false">8-LEN(C1390)</f>
        <v>8</v>
      </c>
      <c r="E1390" s="1" t="str">
        <f aca="false">REPT(" ",D1390)</f>
        <v>        </v>
      </c>
      <c r="F1390" s="1" t="str">
        <f aca="false">CONCATENATE(E1390,C1390)</f>
        <v>        </v>
      </c>
      <c r="G1390" s="1"/>
      <c r="H1390" s="1" t="str">
        <f aca="false">IF(G1390&lt;100000,"      ",G1390)</f>
        <v>      </v>
      </c>
      <c r="I1390" s="1"/>
      <c r="J1390" s="1" t="n">
        <f aca="false">9-LEN(I1390)</f>
        <v>9</v>
      </c>
      <c r="K1390" s="1" t="str">
        <f aca="false">REPT(" ",J1390)</f>
        <v>         </v>
      </c>
      <c r="L1390" s="1" t="str">
        <f aca="false">CONCATENATE(K1390,I1390)</f>
        <v>         </v>
      </c>
      <c r="M1390" s="1"/>
      <c r="N1390" s="1" t="n">
        <f aca="false">8-LEN(M1390)</f>
        <v>8</v>
      </c>
      <c r="O1390" s="1" t="str">
        <f aca="false">REPT(" ",N1390)</f>
        <v>        </v>
      </c>
      <c r="P1390" s="1" t="str">
        <f aca="false">CONCATENATE(O1390,M1390)</f>
        <v>        </v>
      </c>
      <c r="Q1390" s="1"/>
      <c r="R1390" s="1" t="n">
        <f aca="false">9-LEN(Q1390)</f>
        <v>9</v>
      </c>
      <c r="S1390" s="1" t="str">
        <f aca="false">REPT(" ",R1390)</f>
        <v>         </v>
      </c>
      <c r="T1390" s="1" t="str">
        <f aca="false">CONCATENATE(S1390,Q1390)</f>
        <v>         </v>
      </c>
      <c r="U1390" s="1"/>
      <c r="X1390" s="0" t="str">
        <f aca="false">IF(A1390&lt;10000000,",,,,,,,",CONCATENATE(A1390,",",B1390,",",F1390,",",H1390,",",L1390,",",P1390,",",T1390,",",U1390))</f>
        <v>,,,,,,,</v>
      </c>
      <c r="Y1390" s="0" t="str">
        <f aca="false">X1390</f>
        <v>,,,,,,,</v>
      </c>
    </row>
    <row r="1391" customFormat="false" ht="14.25" hidden="false" customHeight="false" outlineLevel="0" collapsed="false">
      <c r="A1391" s="1"/>
      <c r="B1391" s="1"/>
      <c r="C1391" s="1"/>
      <c r="D1391" s="1" t="n">
        <f aca="false">8-LEN(C1391)</f>
        <v>8</v>
      </c>
      <c r="E1391" s="1" t="str">
        <f aca="false">REPT(" ",D1391)</f>
        <v>        </v>
      </c>
      <c r="F1391" s="1" t="str">
        <f aca="false">CONCATENATE(E1391,C1391)</f>
        <v>        </v>
      </c>
      <c r="G1391" s="1"/>
      <c r="H1391" s="1" t="str">
        <f aca="false">IF(G1391&lt;100000,"      ",G1391)</f>
        <v>      </v>
      </c>
      <c r="I1391" s="1"/>
      <c r="J1391" s="1" t="n">
        <f aca="false">9-LEN(I1391)</f>
        <v>9</v>
      </c>
      <c r="K1391" s="1" t="str">
        <f aca="false">REPT(" ",J1391)</f>
        <v>         </v>
      </c>
      <c r="L1391" s="1" t="str">
        <f aca="false">CONCATENATE(K1391,I1391)</f>
        <v>         </v>
      </c>
      <c r="M1391" s="1"/>
      <c r="N1391" s="1" t="n">
        <f aca="false">8-LEN(M1391)</f>
        <v>8</v>
      </c>
      <c r="O1391" s="1" t="str">
        <f aca="false">REPT(" ",N1391)</f>
        <v>        </v>
      </c>
      <c r="P1391" s="1" t="str">
        <f aca="false">CONCATENATE(O1391,M1391)</f>
        <v>        </v>
      </c>
      <c r="Q1391" s="1"/>
      <c r="R1391" s="1" t="n">
        <f aca="false">9-LEN(Q1391)</f>
        <v>9</v>
      </c>
      <c r="S1391" s="1" t="str">
        <f aca="false">REPT(" ",R1391)</f>
        <v>         </v>
      </c>
      <c r="T1391" s="1" t="str">
        <f aca="false">CONCATENATE(S1391,Q1391)</f>
        <v>         </v>
      </c>
      <c r="U1391" s="1"/>
      <c r="X1391" s="0" t="str">
        <f aca="false">IF(A1391&lt;10000000,",,,,,,,",CONCATENATE(A1391,",",B1391,",",F1391,",",H1391,",",L1391,",",P1391,",",T1391,",",U1391))</f>
        <v>,,,,,,,</v>
      </c>
      <c r="Y1391" s="0" t="str">
        <f aca="false">X1391</f>
        <v>,,,,,,,</v>
      </c>
    </row>
    <row r="1392" customFormat="false" ht="14.25" hidden="false" customHeight="false" outlineLevel="0" collapsed="false">
      <c r="A1392" s="1"/>
      <c r="B1392" s="1"/>
      <c r="C1392" s="1"/>
      <c r="D1392" s="1" t="n">
        <f aca="false">8-LEN(C1392)</f>
        <v>8</v>
      </c>
      <c r="E1392" s="1" t="str">
        <f aca="false">REPT(" ",D1392)</f>
        <v>        </v>
      </c>
      <c r="F1392" s="1" t="str">
        <f aca="false">CONCATENATE(E1392,C1392)</f>
        <v>        </v>
      </c>
      <c r="G1392" s="1"/>
      <c r="H1392" s="1" t="str">
        <f aca="false">IF(G1392&lt;100000,"      ",G1392)</f>
        <v>      </v>
      </c>
      <c r="I1392" s="1"/>
      <c r="J1392" s="1" t="n">
        <f aca="false">9-LEN(I1392)</f>
        <v>9</v>
      </c>
      <c r="K1392" s="1" t="str">
        <f aca="false">REPT(" ",J1392)</f>
        <v>         </v>
      </c>
      <c r="L1392" s="1" t="str">
        <f aca="false">CONCATENATE(K1392,I1392)</f>
        <v>         </v>
      </c>
      <c r="M1392" s="1"/>
      <c r="N1392" s="1" t="n">
        <f aca="false">8-LEN(M1392)</f>
        <v>8</v>
      </c>
      <c r="O1392" s="1" t="str">
        <f aca="false">REPT(" ",N1392)</f>
        <v>        </v>
      </c>
      <c r="P1392" s="1" t="str">
        <f aca="false">CONCATENATE(O1392,M1392)</f>
        <v>        </v>
      </c>
      <c r="Q1392" s="1"/>
      <c r="R1392" s="1" t="n">
        <f aca="false">9-LEN(Q1392)</f>
        <v>9</v>
      </c>
      <c r="S1392" s="1" t="str">
        <f aca="false">REPT(" ",R1392)</f>
        <v>         </v>
      </c>
      <c r="T1392" s="1" t="str">
        <f aca="false">CONCATENATE(S1392,Q1392)</f>
        <v>         </v>
      </c>
      <c r="U1392" s="1"/>
      <c r="X1392" s="0" t="str">
        <f aca="false">IF(A1392&lt;10000000,",,,,,,,",CONCATENATE(A1392,",",B1392,",",F1392,",",H1392,",",L1392,",",P1392,",",T1392,",",U1392))</f>
        <v>,,,,,,,</v>
      </c>
      <c r="Y1392" s="0" t="str">
        <f aca="false">X1392</f>
        <v>,,,,,,,</v>
      </c>
    </row>
    <row r="1393" customFormat="false" ht="14.25" hidden="false" customHeight="false" outlineLevel="0" collapsed="false">
      <c r="A1393" s="1"/>
      <c r="B1393" s="1"/>
      <c r="C1393" s="1"/>
      <c r="D1393" s="1" t="n">
        <f aca="false">8-LEN(C1393)</f>
        <v>8</v>
      </c>
      <c r="E1393" s="1" t="str">
        <f aca="false">REPT(" ",D1393)</f>
        <v>        </v>
      </c>
      <c r="F1393" s="1" t="str">
        <f aca="false">CONCATENATE(E1393,C1393)</f>
        <v>        </v>
      </c>
      <c r="G1393" s="1"/>
      <c r="H1393" s="1" t="str">
        <f aca="false">IF(G1393&lt;100000,"      ",G1393)</f>
        <v>      </v>
      </c>
      <c r="I1393" s="1"/>
      <c r="J1393" s="1" t="n">
        <f aca="false">9-LEN(I1393)</f>
        <v>9</v>
      </c>
      <c r="K1393" s="1" t="str">
        <f aca="false">REPT(" ",J1393)</f>
        <v>         </v>
      </c>
      <c r="L1393" s="1" t="str">
        <f aca="false">CONCATENATE(K1393,I1393)</f>
        <v>         </v>
      </c>
      <c r="M1393" s="1"/>
      <c r="N1393" s="1" t="n">
        <f aca="false">8-LEN(M1393)</f>
        <v>8</v>
      </c>
      <c r="O1393" s="1" t="str">
        <f aca="false">REPT(" ",N1393)</f>
        <v>        </v>
      </c>
      <c r="P1393" s="1" t="str">
        <f aca="false">CONCATENATE(O1393,M1393)</f>
        <v>        </v>
      </c>
      <c r="Q1393" s="1"/>
      <c r="R1393" s="1" t="n">
        <f aca="false">9-LEN(Q1393)</f>
        <v>9</v>
      </c>
      <c r="S1393" s="1" t="str">
        <f aca="false">REPT(" ",R1393)</f>
        <v>         </v>
      </c>
      <c r="T1393" s="1" t="str">
        <f aca="false">CONCATENATE(S1393,Q1393)</f>
        <v>         </v>
      </c>
      <c r="U1393" s="1"/>
      <c r="X1393" s="0" t="str">
        <f aca="false">IF(A1393&lt;10000000,",,,,,,,",CONCATENATE(A1393,",",B1393,",",F1393,",",H1393,",",L1393,",",P1393,",",T1393,",",U1393))</f>
        <v>,,,,,,,</v>
      </c>
      <c r="Y1393" s="0" t="str">
        <f aca="false">X1393</f>
        <v>,,,,,,,</v>
      </c>
    </row>
    <row r="1394" customFormat="false" ht="14.25" hidden="false" customHeight="false" outlineLevel="0" collapsed="false">
      <c r="A1394" s="1"/>
      <c r="B1394" s="1"/>
      <c r="C1394" s="1"/>
      <c r="D1394" s="1" t="n">
        <f aca="false">8-LEN(C1394)</f>
        <v>8</v>
      </c>
      <c r="E1394" s="1" t="str">
        <f aca="false">REPT(" ",D1394)</f>
        <v>        </v>
      </c>
      <c r="F1394" s="1" t="str">
        <f aca="false">CONCATENATE(E1394,C1394)</f>
        <v>        </v>
      </c>
      <c r="G1394" s="1"/>
      <c r="H1394" s="1" t="str">
        <f aca="false">IF(G1394&lt;100000,"      ",G1394)</f>
        <v>      </v>
      </c>
      <c r="I1394" s="1"/>
      <c r="J1394" s="1" t="n">
        <f aca="false">9-LEN(I1394)</f>
        <v>9</v>
      </c>
      <c r="K1394" s="1" t="str">
        <f aca="false">REPT(" ",J1394)</f>
        <v>         </v>
      </c>
      <c r="L1394" s="1" t="str">
        <f aca="false">CONCATENATE(K1394,I1394)</f>
        <v>         </v>
      </c>
      <c r="M1394" s="1"/>
      <c r="N1394" s="1" t="n">
        <f aca="false">8-LEN(M1394)</f>
        <v>8</v>
      </c>
      <c r="O1394" s="1" t="str">
        <f aca="false">REPT(" ",N1394)</f>
        <v>        </v>
      </c>
      <c r="P1394" s="1" t="str">
        <f aca="false">CONCATENATE(O1394,M1394)</f>
        <v>        </v>
      </c>
      <c r="Q1394" s="1"/>
      <c r="R1394" s="1" t="n">
        <f aca="false">9-LEN(Q1394)</f>
        <v>9</v>
      </c>
      <c r="S1394" s="1" t="str">
        <f aca="false">REPT(" ",R1394)</f>
        <v>         </v>
      </c>
      <c r="T1394" s="1" t="str">
        <f aca="false">CONCATENATE(S1394,Q1394)</f>
        <v>         </v>
      </c>
      <c r="U1394" s="1"/>
      <c r="X1394" s="0" t="str">
        <f aca="false">IF(A1394&lt;10000000,",,,,,,,",CONCATENATE(A1394,",",B1394,",",F1394,",",H1394,",",L1394,",",P1394,",",T1394,",",U1394))</f>
        <v>,,,,,,,</v>
      </c>
      <c r="Y1394" s="0" t="str">
        <f aca="false">X1394</f>
        <v>,,,,,,,</v>
      </c>
    </row>
    <row r="1395" customFormat="false" ht="14.25" hidden="false" customHeight="false" outlineLevel="0" collapsed="false">
      <c r="A1395" s="1"/>
      <c r="B1395" s="1"/>
      <c r="C1395" s="1"/>
      <c r="D1395" s="1" t="n">
        <f aca="false">8-LEN(C1395)</f>
        <v>8</v>
      </c>
      <c r="E1395" s="1" t="str">
        <f aca="false">REPT(" ",D1395)</f>
        <v>        </v>
      </c>
      <c r="F1395" s="1" t="str">
        <f aca="false">CONCATENATE(E1395,C1395)</f>
        <v>        </v>
      </c>
      <c r="G1395" s="1"/>
      <c r="H1395" s="1" t="str">
        <f aca="false">IF(G1395&lt;100000,"      ",G1395)</f>
        <v>      </v>
      </c>
      <c r="I1395" s="1"/>
      <c r="J1395" s="1" t="n">
        <f aca="false">9-LEN(I1395)</f>
        <v>9</v>
      </c>
      <c r="K1395" s="1" t="str">
        <f aca="false">REPT(" ",J1395)</f>
        <v>         </v>
      </c>
      <c r="L1395" s="1" t="str">
        <f aca="false">CONCATENATE(K1395,I1395)</f>
        <v>         </v>
      </c>
      <c r="M1395" s="1"/>
      <c r="N1395" s="1" t="n">
        <f aca="false">8-LEN(M1395)</f>
        <v>8</v>
      </c>
      <c r="O1395" s="1" t="str">
        <f aca="false">REPT(" ",N1395)</f>
        <v>        </v>
      </c>
      <c r="P1395" s="1" t="str">
        <f aca="false">CONCATENATE(O1395,M1395)</f>
        <v>        </v>
      </c>
      <c r="Q1395" s="1"/>
      <c r="R1395" s="1" t="n">
        <f aca="false">9-LEN(Q1395)</f>
        <v>9</v>
      </c>
      <c r="S1395" s="1" t="str">
        <f aca="false">REPT(" ",R1395)</f>
        <v>         </v>
      </c>
      <c r="T1395" s="1" t="str">
        <f aca="false">CONCATENATE(S1395,Q1395)</f>
        <v>         </v>
      </c>
      <c r="U1395" s="1"/>
      <c r="X1395" s="0" t="str">
        <f aca="false">IF(A1395&lt;10000000,",,,,,,,",CONCATENATE(A1395,",",B1395,",",F1395,",",H1395,",",L1395,",",P1395,",",T1395,",",U1395))</f>
        <v>,,,,,,,</v>
      </c>
      <c r="Y1395" s="0" t="str">
        <f aca="false">X1395</f>
        <v>,,,,,,,</v>
      </c>
    </row>
    <row r="1396" customFormat="false" ht="14.25" hidden="false" customHeight="false" outlineLevel="0" collapsed="false">
      <c r="A1396" s="1"/>
      <c r="B1396" s="1"/>
      <c r="C1396" s="1"/>
      <c r="D1396" s="1" t="n">
        <f aca="false">8-LEN(C1396)</f>
        <v>8</v>
      </c>
      <c r="E1396" s="1" t="str">
        <f aca="false">REPT(" ",D1396)</f>
        <v>        </v>
      </c>
      <c r="F1396" s="1" t="str">
        <f aca="false">CONCATENATE(E1396,C1396)</f>
        <v>        </v>
      </c>
      <c r="G1396" s="1"/>
      <c r="H1396" s="1" t="str">
        <f aca="false">IF(G1396&lt;100000,"      ",G1396)</f>
        <v>      </v>
      </c>
      <c r="I1396" s="1"/>
      <c r="J1396" s="1" t="n">
        <f aca="false">9-LEN(I1396)</f>
        <v>9</v>
      </c>
      <c r="K1396" s="1" t="str">
        <f aca="false">REPT(" ",J1396)</f>
        <v>         </v>
      </c>
      <c r="L1396" s="1" t="str">
        <f aca="false">CONCATENATE(K1396,I1396)</f>
        <v>         </v>
      </c>
      <c r="M1396" s="1"/>
      <c r="N1396" s="1" t="n">
        <f aca="false">8-LEN(M1396)</f>
        <v>8</v>
      </c>
      <c r="O1396" s="1" t="str">
        <f aca="false">REPT(" ",N1396)</f>
        <v>        </v>
      </c>
      <c r="P1396" s="1" t="str">
        <f aca="false">CONCATENATE(O1396,M1396)</f>
        <v>        </v>
      </c>
      <c r="Q1396" s="1"/>
      <c r="R1396" s="1" t="n">
        <f aca="false">9-LEN(Q1396)</f>
        <v>9</v>
      </c>
      <c r="S1396" s="1" t="str">
        <f aca="false">REPT(" ",R1396)</f>
        <v>         </v>
      </c>
      <c r="T1396" s="1" t="str">
        <f aca="false">CONCATENATE(S1396,Q1396)</f>
        <v>         </v>
      </c>
      <c r="U1396" s="1"/>
      <c r="X1396" s="0" t="str">
        <f aca="false">IF(A1396&lt;10000000,",,,,,,,",CONCATENATE(A1396,",",B1396,",",F1396,",",H1396,",",L1396,",",P1396,",",T1396,",",U1396))</f>
        <v>,,,,,,,</v>
      </c>
      <c r="Y1396" s="0" t="str">
        <f aca="false">X1396</f>
        <v>,,,,,,,</v>
      </c>
    </row>
    <row r="1397" customFormat="false" ht="14.25" hidden="false" customHeight="false" outlineLevel="0" collapsed="false">
      <c r="A1397" s="1"/>
      <c r="B1397" s="1"/>
      <c r="C1397" s="1"/>
      <c r="D1397" s="1" t="n">
        <f aca="false">8-LEN(C1397)</f>
        <v>8</v>
      </c>
      <c r="E1397" s="1" t="str">
        <f aca="false">REPT(" ",D1397)</f>
        <v>        </v>
      </c>
      <c r="F1397" s="1" t="str">
        <f aca="false">CONCATENATE(E1397,C1397)</f>
        <v>        </v>
      </c>
      <c r="G1397" s="1"/>
      <c r="H1397" s="1" t="str">
        <f aca="false">IF(G1397&lt;100000,"      ",G1397)</f>
        <v>      </v>
      </c>
      <c r="I1397" s="1"/>
      <c r="J1397" s="1" t="n">
        <f aca="false">9-LEN(I1397)</f>
        <v>9</v>
      </c>
      <c r="K1397" s="1" t="str">
        <f aca="false">REPT(" ",J1397)</f>
        <v>         </v>
      </c>
      <c r="L1397" s="1" t="str">
        <f aca="false">CONCATENATE(K1397,I1397)</f>
        <v>         </v>
      </c>
      <c r="M1397" s="1"/>
      <c r="N1397" s="1" t="n">
        <f aca="false">8-LEN(M1397)</f>
        <v>8</v>
      </c>
      <c r="O1397" s="1" t="str">
        <f aca="false">REPT(" ",N1397)</f>
        <v>        </v>
      </c>
      <c r="P1397" s="1" t="str">
        <f aca="false">CONCATENATE(O1397,M1397)</f>
        <v>        </v>
      </c>
      <c r="Q1397" s="1"/>
      <c r="R1397" s="1" t="n">
        <f aca="false">9-LEN(Q1397)</f>
        <v>9</v>
      </c>
      <c r="S1397" s="1" t="str">
        <f aca="false">REPT(" ",R1397)</f>
        <v>         </v>
      </c>
      <c r="T1397" s="1" t="str">
        <f aca="false">CONCATENATE(S1397,Q1397)</f>
        <v>         </v>
      </c>
      <c r="U1397" s="1"/>
      <c r="X1397" s="0" t="str">
        <f aca="false">IF(A1397&lt;10000000,",,,,,,,",CONCATENATE(A1397,",",B1397,",",F1397,",",H1397,",",L1397,",",P1397,",",T1397,",",U1397))</f>
        <v>,,,,,,,</v>
      </c>
      <c r="Y1397" s="0" t="str">
        <f aca="false">X1397</f>
        <v>,,,,,,,</v>
      </c>
    </row>
    <row r="1398" customFormat="false" ht="14.25" hidden="false" customHeight="false" outlineLevel="0" collapsed="false">
      <c r="A1398" s="1"/>
      <c r="B1398" s="1"/>
      <c r="C1398" s="1"/>
      <c r="D1398" s="1" t="n">
        <f aca="false">8-LEN(C1398)</f>
        <v>8</v>
      </c>
      <c r="E1398" s="1" t="str">
        <f aca="false">REPT(" ",D1398)</f>
        <v>        </v>
      </c>
      <c r="F1398" s="1" t="str">
        <f aca="false">CONCATENATE(E1398,C1398)</f>
        <v>        </v>
      </c>
      <c r="G1398" s="1"/>
      <c r="H1398" s="1" t="str">
        <f aca="false">IF(G1398&lt;100000,"      ",G1398)</f>
        <v>      </v>
      </c>
      <c r="I1398" s="1"/>
      <c r="J1398" s="1" t="n">
        <f aca="false">9-LEN(I1398)</f>
        <v>9</v>
      </c>
      <c r="K1398" s="1" t="str">
        <f aca="false">REPT(" ",J1398)</f>
        <v>         </v>
      </c>
      <c r="L1398" s="1" t="str">
        <f aca="false">CONCATENATE(K1398,I1398)</f>
        <v>         </v>
      </c>
      <c r="M1398" s="1"/>
      <c r="N1398" s="1" t="n">
        <f aca="false">8-LEN(M1398)</f>
        <v>8</v>
      </c>
      <c r="O1398" s="1" t="str">
        <f aca="false">REPT(" ",N1398)</f>
        <v>        </v>
      </c>
      <c r="P1398" s="1" t="str">
        <f aca="false">CONCATENATE(O1398,M1398)</f>
        <v>        </v>
      </c>
      <c r="Q1398" s="1"/>
      <c r="R1398" s="1" t="n">
        <f aca="false">9-LEN(Q1398)</f>
        <v>9</v>
      </c>
      <c r="S1398" s="1" t="str">
        <f aca="false">REPT(" ",R1398)</f>
        <v>         </v>
      </c>
      <c r="T1398" s="1" t="str">
        <f aca="false">CONCATENATE(S1398,Q1398)</f>
        <v>         </v>
      </c>
      <c r="U1398" s="1"/>
      <c r="X1398" s="0" t="str">
        <f aca="false">IF(A1398&lt;10000000,",,,,,,,",CONCATENATE(A1398,",",B1398,",",F1398,",",H1398,",",L1398,",",P1398,",",T1398,",",U1398))</f>
        <v>,,,,,,,</v>
      </c>
      <c r="Y1398" s="0" t="str">
        <f aca="false">X1398</f>
        <v>,,,,,,,</v>
      </c>
    </row>
    <row r="1399" customFormat="false" ht="14.25" hidden="false" customHeight="false" outlineLevel="0" collapsed="false">
      <c r="A1399" s="1"/>
      <c r="B1399" s="1"/>
      <c r="C1399" s="1"/>
      <c r="D1399" s="1" t="n">
        <f aca="false">8-LEN(C1399)</f>
        <v>8</v>
      </c>
      <c r="E1399" s="1" t="str">
        <f aca="false">REPT(" ",D1399)</f>
        <v>        </v>
      </c>
      <c r="F1399" s="1" t="str">
        <f aca="false">CONCATENATE(E1399,C1399)</f>
        <v>        </v>
      </c>
      <c r="G1399" s="1"/>
      <c r="H1399" s="1" t="str">
        <f aca="false">IF(G1399&lt;100000,"      ",G1399)</f>
        <v>      </v>
      </c>
      <c r="I1399" s="1"/>
      <c r="J1399" s="1" t="n">
        <f aca="false">9-LEN(I1399)</f>
        <v>9</v>
      </c>
      <c r="K1399" s="1" t="str">
        <f aca="false">REPT(" ",J1399)</f>
        <v>         </v>
      </c>
      <c r="L1399" s="1" t="str">
        <f aca="false">CONCATENATE(K1399,I1399)</f>
        <v>         </v>
      </c>
      <c r="M1399" s="1"/>
      <c r="N1399" s="1" t="n">
        <f aca="false">8-LEN(M1399)</f>
        <v>8</v>
      </c>
      <c r="O1399" s="1" t="str">
        <f aca="false">REPT(" ",N1399)</f>
        <v>        </v>
      </c>
      <c r="P1399" s="1" t="str">
        <f aca="false">CONCATENATE(O1399,M1399)</f>
        <v>        </v>
      </c>
      <c r="Q1399" s="1"/>
      <c r="R1399" s="1" t="n">
        <f aca="false">9-LEN(Q1399)</f>
        <v>9</v>
      </c>
      <c r="S1399" s="1" t="str">
        <f aca="false">REPT(" ",R1399)</f>
        <v>         </v>
      </c>
      <c r="T1399" s="1" t="str">
        <f aca="false">CONCATENATE(S1399,Q1399)</f>
        <v>         </v>
      </c>
      <c r="U1399" s="1"/>
      <c r="X1399" s="0" t="str">
        <f aca="false">IF(A1399&lt;10000000,",,,,,,,",CONCATENATE(A1399,",",B1399,",",F1399,",",H1399,",",L1399,",",P1399,",",T1399,",",U1399))</f>
        <v>,,,,,,,</v>
      </c>
      <c r="Y1399" s="0" t="str">
        <f aca="false">X1399</f>
        <v>,,,,,,,</v>
      </c>
    </row>
    <row r="1400" customFormat="false" ht="14.25" hidden="false" customHeight="false" outlineLevel="0" collapsed="false">
      <c r="A1400" s="1"/>
      <c r="B1400" s="1"/>
      <c r="C1400" s="1"/>
      <c r="D1400" s="1" t="n">
        <f aca="false">8-LEN(C1400)</f>
        <v>8</v>
      </c>
      <c r="E1400" s="1" t="str">
        <f aca="false">REPT(" ",D1400)</f>
        <v>        </v>
      </c>
      <c r="F1400" s="1" t="str">
        <f aca="false">CONCATENATE(E1400,C1400)</f>
        <v>        </v>
      </c>
      <c r="G1400" s="1"/>
      <c r="H1400" s="1" t="str">
        <f aca="false">IF(G1400&lt;100000,"      ",G1400)</f>
        <v>      </v>
      </c>
      <c r="I1400" s="1"/>
      <c r="J1400" s="1" t="n">
        <f aca="false">9-LEN(I1400)</f>
        <v>9</v>
      </c>
      <c r="K1400" s="1" t="str">
        <f aca="false">REPT(" ",J1400)</f>
        <v>         </v>
      </c>
      <c r="L1400" s="1" t="str">
        <f aca="false">CONCATENATE(K1400,I1400)</f>
        <v>         </v>
      </c>
      <c r="M1400" s="1"/>
      <c r="N1400" s="1" t="n">
        <f aca="false">8-LEN(M1400)</f>
        <v>8</v>
      </c>
      <c r="O1400" s="1" t="str">
        <f aca="false">REPT(" ",N1400)</f>
        <v>        </v>
      </c>
      <c r="P1400" s="1" t="str">
        <f aca="false">CONCATENATE(O1400,M1400)</f>
        <v>        </v>
      </c>
      <c r="Q1400" s="1"/>
      <c r="R1400" s="1" t="n">
        <f aca="false">9-LEN(Q1400)</f>
        <v>9</v>
      </c>
      <c r="S1400" s="1" t="str">
        <f aca="false">REPT(" ",R1400)</f>
        <v>         </v>
      </c>
      <c r="T1400" s="1" t="str">
        <f aca="false">CONCATENATE(S1400,Q1400)</f>
        <v>         </v>
      </c>
      <c r="U1400" s="1"/>
      <c r="X1400" s="0" t="str">
        <f aca="false">IF(A1400&lt;10000000,",,,,,,,",CONCATENATE(A1400,",",B1400,",",F1400,",",H1400,",",L1400,",",P1400,",",T1400,",",U1400))</f>
        <v>,,,,,,,</v>
      </c>
      <c r="Y1400" s="0" t="str">
        <f aca="false">X1400</f>
        <v>,,,,,,,</v>
      </c>
    </row>
    <row r="1401" customFormat="false" ht="14.25" hidden="false" customHeight="false" outlineLevel="0" collapsed="false">
      <c r="A1401" s="1"/>
      <c r="B1401" s="1"/>
      <c r="C1401" s="1"/>
      <c r="D1401" s="1" t="n">
        <f aca="false">8-LEN(C1401)</f>
        <v>8</v>
      </c>
      <c r="E1401" s="1" t="str">
        <f aca="false">REPT(" ",D1401)</f>
        <v>        </v>
      </c>
      <c r="F1401" s="1" t="str">
        <f aca="false">CONCATENATE(E1401,C1401)</f>
        <v>        </v>
      </c>
      <c r="G1401" s="1"/>
      <c r="H1401" s="1" t="str">
        <f aca="false">IF(G1401&lt;100000,"      ",G1401)</f>
        <v>      </v>
      </c>
      <c r="I1401" s="1"/>
      <c r="J1401" s="1" t="n">
        <f aca="false">9-LEN(I1401)</f>
        <v>9</v>
      </c>
      <c r="K1401" s="1" t="str">
        <f aca="false">REPT(" ",J1401)</f>
        <v>         </v>
      </c>
      <c r="L1401" s="1" t="str">
        <f aca="false">CONCATENATE(K1401,I1401)</f>
        <v>         </v>
      </c>
      <c r="M1401" s="1"/>
      <c r="N1401" s="1" t="n">
        <f aca="false">8-LEN(M1401)</f>
        <v>8</v>
      </c>
      <c r="O1401" s="1" t="str">
        <f aca="false">REPT(" ",N1401)</f>
        <v>        </v>
      </c>
      <c r="P1401" s="1" t="str">
        <f aca="false">CONCATENATE(O1401,M1401)</f>
        <v>        </v>
      </c>
      <c r="Q1401" s="1"/>
      <c r="R1401" s="1" t="n">
        <f aca="false">9-LEN(Q1401)</f>
        <v>9</v>
      </c>
      <c r="S1401" s="1" t="str">
        <f aca="false">REPT(" ",R1401)</f>
        <v>         </v>
      </c>
      <c r="T1401" s="1" t="str">
        <f aca="false">CONCATENATE(S1401,Q1401)</f>
        <v>         </v>
      </c>
      <c r="U1401" s="1"/>
      <c r="X1401" s="0" t="str">
        <f aca="false">IF(A1401&lt;10000000,",,,,,,,",CONCATENATE(A1401,",",B1401,",",F1401,",",H1401,",",L1401,",",P1401,",",T1401,",",U1401))</f>
        <v>,,,,,,,</v>
      </c>
      <c r="Y1401" s="0" t="str">
        <f aca="false">X1401</f>
        <v>,,,,,,,</v>
      </c>
    </row>
    <row r="1402" customFormat="false" ht="14.25" hidden="false" customHeight="false" outlineLevel="0" collapsed="false">
      <c r="A1402" s="1"/>
      <c r="B1402" s="1"/>
      <c r="C1402" s="1"/>
      <c r="D1402" s="1" t="n">
        <f aca="false">8-LEN(C1402)</f>
        <v>8</v>
      </c>
      <c r="E1402" s="1" t="str">
        <f aca="false">REPT(" ",D1402)</f>
        <v>        </v>
      </c>
      <c r="F1402" s="1" t="str">
        <f aca="false">CONCATENATE(E1402,C1402)</f>
        <v>        </v>
      </c>
      <c r="G1402" s="1"/>
      <c r="H1402" s="1" t="str">
        <f aca="false">IF(G1402&lt;100000,"      ",G1402)</f>
        <v>      </v>
      </c>
      <c r="I1402" s="1"/>
      <c r="J1402" s="1" t="n">
        <f aca="false">9-LEN(I1402)</f>
        <v>9</v>
      </c>
      <c r="K1402" s="1" t="str">
        <f aca="false">REPT(" ",J1402)</f>
        <v>         </v>
      </c>
      <c r="L1402" s="1" t="str">
        <f aca="false">CONCATENATE(K1402,I1402)</f>
        <v>         </v>
      </c>
      <c r="M1402" s="1"/>
      <c r="N1402" s="1" t="n">
        <f aca="false">8-LEN(M1402)</f>
        <v>8</v>
      </c>
      <c r="O1402" s="1" t="str">
        <f aca="false">REPT(" ",N1402)</f>
        <v>        </v>
      </c>
      <c r="P1402" s="1" t="str">
        <f aca="false">CONCATENATE(O1402,M1402)</f>
        <v>        </v>
      </c>
      <c r="Q1402" s="1"/>
      <c r="R1402" s="1" t="n">
        <f aca="false">9-LEN(Q1402)</f>
        <v>9</v>
      </c>
      <c r="S1402" s="1" t="str">
        <f aca="false">REPT(" ",R1402)</f>
        <v>         </v>
      </c>
      <c r="T1402" s="1" t="str">
        <f aca="false">CONCATENATE(S1402,Q1402)</f>
        <v>         </v>
      </c>
      <c r="U1402" s="1"/>
      <c r="X1402" s="0" t="str">
        <f aca="false">IF(A1402&lt;10000000,",,,,,,,",CONCATENATE(A1402,",",B1402,",",F1402,",",H1402,",",L1402,",",P1402,",",T1402,",",U1402))</f>
        <v>,,,,,,,</v>
      </c>
      <c r="Y1402" s="0" t="str">
        <f aca="false">X1402</f>
        <v>,,,,,,,</v>
      </c>
    </row>
    <row r="1403" customFormat="false" ht="14.25" hidden="false" customHeight="false" outlineLevel="0" collapsed="false">
      <c r="A1403" s="1"/>
      <c r="B1403" s="1"/>
      <c r="C1403" s="1"/>
      <c r="D1403" s="1" t="n">
        <f aca="false">8-LEN(C1403)</f>
        <v>8</v>
      </c>
      <c r="E1403" s="1" t="str">
        <f aca="false">REPT(" ",D1403)</f>
        <v>        </v>
      </c>
      <c r="F1403" s="1" t="str">
        <f aca="false">CONCATENATE(E1403,C1403)</f>
        <v>        </v>
      </c>
      <c r="G1403" s="1"/>
      <c r="H1403" s="1" t="str">
        <f aca="false">IF(G1403&lt;100000,"      ",G1403)</f>
        <v>      </v>
      </c>
      <c r="I1403" s="1"/>
      <c r="J1403" s="1" t="n">
        <f aca="false">9-LEN(I1403)</f>
        <v>9</v>
      </c>
      <c r="K1403" s="1" t="str">
        <f aca="false">REPT(" ",J1403)</f>
        <v>         </v>
      </c>
      <c r="L1403" s="1" t="str">
        <f aca="false">CONCATENATE(K1403,I1403)</f>
        <v>         </v>
      </c>
      <c r="M1403" s="1"/>
      <c r="N1403" s="1" t="n">
        <f aca="false">8-LEN(M1403)</f>
        <v>8</v>
      </c>
      <c r="O1403" s="1" t="str">
        <f aca="false">REPT(" ",N1403)</f>
        <v>        </v>
      </c>
      <c r="P1403" s="1" t="str">
        <f aca="false">CONCATENATE(O1403,M1403)</f>
        <v>        </v>
      </c>
      <c r="Q1403" s="1"/>
      <c r="R1403" s="1" t="n">
        <f aca="false">9-LEN(Q1403)</f>
        <v>9</v>
      </c>
      <c r="S1403" s="1" t="str">
        <f aca="false">REPT(" ",R1403)</f>
        <v>         </v>
      </c>
      <c r="T1403" s="1" t="str">
        <f aca="false">CONCATENATE(S1403,Q1403)</f>
        <v>         </v>
      </c>
      <c r="U1403" s="1"/>
      <c r="X1403" s="0" t="str">
        <f aca="false">IF(A1403&lt;10000000,",,,,,,,",CONCATENATE(A1403,",",B1403,",",F1403,",",H1403,",",L1403,",",P1403,",",T1403,",",U1403))</f>
        <v>,,,,,,,</v>
      </c>
      <c r="Y1403" s="0" t="str">
        <f aca="false">X1403</f>
        <v>,,,,,,,</v>
      </c>
    </row>
    <row r="1404" customFormat="false" ht="14.25" hidden="false" customHeight="false" outlineLevel="0" collapsed="false">
      <c r="A1404" s="1"/>
      <c r="B1404" s="1"/>
      <c r="C1404" s="1"/>
      <c r="D1404" s="1" t="n">
        <f aca="false">8-LEN(C1404)</f>
        <v>8</v>
      </c>
      <c r="E1404" s="1" t="str">
        <f aca="false">REPT(" ",D1404)</f>
        <v>        </v>
      </c>
      <c r="F1404" s="1" t="str">
        <f aca="false">CONCATENATE(E1404,C1404)</f>
        <v>        </v>
      </c>
      <c r="G1404" s="1"/>
      <c r="H1404" s="1" t="str">
        <f aca="false">IF(G1404&lt;100000,"      ",G1404)</f>
        <v>      </v>
      </c>
      <c r="I1404" s="1"/>
      <c r="J1404" s="1" t="n">
        <f aca="false">9-LEN(I1404)</f>
        <v>9</v>
      </c>
      <c r="K1404" s="1" t="str">
        <f aca="false">REPT(" ",J1404)</f>
        <v>         </v>
      </c>
      <c r="L1404" s="1" t="str">
        <f aca="false">CONCATENATE(K1404,I1404)</f>
        <v>         </v>
      </c>
      <c r="M1404" s="1"/>
      <c r="N1404" s="1" t="n">
        <f aca="false">8-LEN(M1404)</f>
        <v>8</v>
      </c>
      <c r="O1404" s="1" t="str">
        <f aca="false">REPT(" ",N1404)</f>
        <v>        </v>
      </c>
      <c r="P1404" s="1" t="str">
        <f aca="false">CONCATENATE(O1404,M1404)</f>
        <v>        </v>
      </c>
      <c r="Q1404" s="1"/>
      <c r="R1404" s="1" t="n">
        <f aca="false">9-LEN(Q1404)</f>
        <v>9</v>
      </c>
      <c r="S1404" s="1" t="str">
        <f aca="false">REPT(" ",R1404)</f>
        <v>         </v>
      </c>
      <c r="T1404" s="1" t="str">
        <f aca="false">CONCATENATE(S1404,Q1404)</f>
        <v>         </v>
      </c>
      <c r="U1404" s="1"/>
      <c r="X1404" s="0" t="str">
        <f aca="false">IF(A1404&lt;10000000,",,,,,,,",CONCATENATE(A1404,",",B1404,",",F1404,",",H1404,",",L1404,",",P1404,",",T1404,",",U1404))</f>
        <v>,,,,,,,</v>
      </c>
      <c r="Y1404" s="0" t="str">
        <f aca="false">X1404</f>
        <v>,,,,,,,</v>
      </c>
    </row>
    <row r="1405" customFormat="false" ht="14.25" hidden="false" customHeight="false" outlineLevel="0" collapsed="false">
      <c r="A1405" s="1"/>
      <c r="B1405" s="1"/>
      <c r="C1405" s="1"/>
      <c r="D1405" s="1" t="n">
        <f aca="false">8-LEN(C1405)</f>
        <v>8</v>
      </c>
      <c r="E1405" s="1" t="str">
        <f aca="false">REPT(" ",D1405)</f>
        <v>        </v>
      </c>
      <c r="F1405" s="1" t="str">
        <f aca="false">CONCATENATE(E1405,C1405)</f>
        <v>        </v>
      </c>
      <c r="G1405" s="1"/>
      <c r="H1405" s="1" t="str">
        <f aca="false">IF(G1405&lt;100000,"      ",G1405)</f>
        <v>      </v>
      </c>
      <c r="I1405" s="1"/>
      <c r="J1405" s="1" t="n">
        <f aca="false">9-LEN(I1405)</f>
        <v>9</v>
      </c>
      <c r="K1405" s="1" t="str">
        <f aca="false">REPT(" ",J1405)</f>
        <v>         </v>
      </c>
      <c r="L1405" s="1" t="str">
        <f aca="false">CONCATENATE(K1405,I1405)</f>
        <v>         </v>
      </c>
      <c r="M1405" s="1"/>
      <c r="N1405" s="1" t="n">
        <f aca="false">8-LEN(M1405)</f>
        <v>8</v>
      </c>
      <c r="O1405" s="1" t="str">
        <f aca="false">REPT(" ",N1405)</f>
        <v>        </v>
      </c>
      <c r="P1405" s="1" t="str">
        <f aca="false">CONCATENATE(O1405,M1405)</f>
        <v>        </v>
      </c>
      <c r="Q1405" s="1"/>
      <c r="R1405" s="1" t="n">
        <f aca="false">9-LEN(Q1405)</f>
        <v>9</v>
      </c>
      <c r="S1405" s="1" t="str">
        <f aca="false">REPT(" ",R1405)</f>
        <v>         </v>
      </c>
      <c r="T1405" s="1" t="str">
        <f aca="false">CONCATENATE(S1405,Q1405)</f>
        <v>         </v>
      </c>
      <c r="U1405" s="1"/>
      <c r="X1405" s="0" t="str">
        <f aca="false">IF(A1405&lt;10000000,",,,,,,,",CONCATENATE(A1405,",",B1405,",",F1405,",",H1405,",",L1405,",",P1405,",",T1405,",",U1405))</f>
        <v>,,,,,,,</v>
      </c>
      <c r="Y1405" s="0" t="str">
        <f aca="false">X1405</f>
        <v>,,,,,,,</v>
      </c>
    </row>
    <row r="1406" customFormat="false" ht="14.25" hidden="false" customHeight="false" outlineLevel="0" collapsed="false">
      <c r="A1406" s="1"/>
      <c r="B1406" s="1"/>
      <c r="C1406" s="1"/>
      <c r="D1406" s="1" t="n">
        <f aca="false">8-LEN(C1406)</f>
        <v>8</v>
      </c>
      <c r="E1406" s="1" t="str">
        <f aca="false">REPT(" ",D1406)</f>
        <v>        </v>
      </c>
      <c r="F1406" s="1" t="str">
        <f aca="false">CONCATENATE(E1406,C1406)</f>
        <v>        </v>
      </c>
      <c r="G1406" s="1"/>
      <c r="H1406" s="1" t="str">
        <f aca="false">IF(G1406&lt;100000,"      ",G1406)</f>
        <v>      </v>
      </c>
      <c r="I1406" s="1"/>
      <c r="J1406" s="1" t="n">
        <f aca="false">9-LEN(I1406)</f>
        <v>9</v>
      </c>
      <c r="K1406" s="1" t="str">
        <f aca="false">REPT(" ",J1406)</f>
        <v>         </v>
      </c>
      <c r="L1406" s="1" t="str">
        <f aca="false">CONCATENATE(K1406,I1406)</f>
        <v>         </v>
      </c>
      <c r="M1406" s="1"/>
      <c r="N1406" s="1" t="n">
        <f aca="false">8-LEN(M1406)</f>
        <v>8</v>
      </c>
      <c r="O1406" s="1" t="str">
        <f aca="false">REPT(" ",N1406)</f>
        <v>        </v>
      </c>
      <c r="P1406" s="1" t="str">
        <f aca="false">CONCATENATE(O1406,M1406)</f>
        <v>        </v>
      </c>
      <c r="Q1406" s="1"/>
      <c r="R1406" s="1" t="n">
        <f aca="false">9-LEN(Q1406)</f>
        <v>9</v>
      </c>
      <c r="S1406" s="1" t="str">
        <f aca="false">REPT(" ",R1406)</f>
        <v>         </v>
      </c>
      <c r="T1406" s="1" t="str">
        <f aca="false">CONCATENATE(S1406,Q1406)</f>
        <v>         </v>
      </c>
      <c r="U1406" s="1"/>
      <c r="X1406" s="0" t="str">
        <f aca="false">IF(A1406&lt;10000000,",,,,,,,",CONCATENATE(A1406,",",B1406,",",F1406,",",H1406,",",L1406,",",P1406,",",T1406,",",U1406))</f>
        <v>,,,,,,,</v>
      </c>
      <c r="Y1406" s="0" t="str">
        <f aca="false">X1406</f>
        <v>,,,,,,,</v>
      </c>
    </row>
    <row r="1407" customFormat="false" ht="14.25" hidden="false" customHeight="false" outlineLevel="0" collapsed="false">
      <c r="A1407" s="1"/>
      <c r="B1407" s="1"/>
      <c r="C1407" s="1"/>
      <c r="D1407" s="1" t="n">
        <f aca="false">8-LEN(C1407)</f>
        <v>8</v>
      </c>
      <c r="E1407" s="1" t="str">
        <f aca="false">REPT(" ",D1407)</f>
        <v>        </v>
      </c>
      <c r="F1407" s="1" t="str">
        <f aca="false">CONCATENATE(E1407,C1407)</f>
        <v>        </v>
      </c>
      <c r="G1407" s="1"/>
      <c r="H1407" s="1" t="str">
        <f aca="false">IF(G1407&lt;100000,"      ",G1407)</f>
        <v>      </v>
      </c>
      <c r="I1407" s="1"/>
      <c r="J1407" s="1" t="n">
        <f aca="false">9-LEN(I1407)</f>
        <v>9</v>
      </c>
      <c r="K1407" s="1" t="str">
        <f aca="false">REPT(" ",J1407)</f>
        <v>         </v>
      </c>
      <c r="L1407" s="1" t="str">
        <f aca="false">CONCATENATE(K1407,I1407)</f>
        <v>         </v>
      </c>
      <c r="M1407" s="1"/>
      <c r="N1407" s="1" t="n">
        <f aca="false">8-LEN(M1407)</f>
        <v>8</v>
      </c>
      <c r="O1407" s="1" t="str">
        <f aca="false">REPT(" ",N1407)</f>
        <v>        </v>
      </c>
      <c r="P1407" s="1" t="str">
        <f aca="false">CONCATENATE(O1407,M1407)</f>
        <v>        </v>
      </c>
      <c r="Q1407" s="1"/>
      <c r="R1407" s="1" t="n">
        <f aca="false">9-LEN(Q1407)</f>
        <v>9</v>
      </c>
      <c r="S1407" s="1" t="str">
        <f aca="false">REPT(" ",R1407)</f>
        <v>         </v>
      </c>
      <c r="T1407" s="1" t="str">
        <f aca="false">CONCATENATE(S1407,Q1407)</f>
        <v>         </v>
      </c>
      <c r="U1407" s="1"/>
      <c r="X1407" s="0" t="str">
        <f aca="false">IF(A1407&lt;10000000,",,,,,,,",CONCATENATE(A1407,",",B1407,",",F1407,",",H1407,",",L1407,",",P1407,",",T1407,",",U1407))</f>
        <v>,,,,,,,</v>
      </c>
      <c r="Y1407" s="0" t="str">
        <f aca="false">X1407</f>
        <v>,,,,,,,</v>
      </c>
    </row>
    <row r="1408" customFormat="false" ht="14.25" hidden="false" customHeight="false" outlineLevel="0" collapsed="false">
      <c r="A1408" s="1"/>
      <c r="B1408" s="1"/>
      <c r="C1408" s="1"/>
      <c r="D1408" s="1" t="n">
        <f aca="false">8-LEN(C1408)</f>
        <v>8</v>
      </c>
      <c r="E1408" s="1" t="str">
        <f aca="false">REPT(" ",D1408)</f>
        <v>        </v>
      </c>
      <c r="F1408" s="1" t="str">
        <f aca="false">CONCATENATE(E1408,C1408)</f>
        <v>        </v>
      </c>
      <c r="G1408" s="1"/>
      <c r="H1408" s="1" t="str">
        <f aca="false">IF(G1408&lt;100000,"      ",G1408)</f>
        <v>      </v>
      </c>
      <c r="I1408" s="1"/>
      <c r="J1408" s="1" t="n">
        <f aca="false">9-LEN(I1408)</f>
        <v>9</v>
      </c>
      <c r="K1408" s="1" t="str">
        <f aca="false">REPT(" ",J1408)</f>
        <v>         </v>
      </c>
      <c r="L1408" s="1" t="str">
        <f aca="false">CONCATENATE(K1408,I1408)</f>
        <v>         </v>
      </c>
      <c r="M1408" s="1"/>
      <c r="N1408" s="1" t="n">
        <f aca="false">8-LEN(M1408)</f>
        <v>8</v>
      </c>
      <c r="O1408" s="1" t="str">
        <f aca="false">REPT(" ",N1408)</f>
        <v>        </v>
      </c>
      <c r="P1408" s="1" t="str">
        <f aca="false">CONCATENATE(O1408,M1408)</f>
        <v>        </v>
      </c>
      <c r="Q1408" s="1"/>
      <c r="R1408" s="1" t="n">
        <f aca="false">9-LEN(Q1408)</f>
        <v>9</v>
      </c>
      <c r="S1408" s="1" t="str">
        <f aca="false">REPT(" ",R1408)</f>
        <v>         </v>
      </c>
      <c r="T1408" s="1" t="str">
        <f aca="false">CONCATENATE(S1408,Q1408)</f>
        <v>         </v>
      </c>
      <c r="U1408" s="1"/>
      <c r="X1408" s="0" t="str">
        <f aca="false">IF(A1408&lt;10000000,",,,,,,,",CONCATENATE(A1408,",",B1408,",",F1408,",",H1408,",",L1408,",",P1408,",",T1408,",",U1408))</f>
        <v>,,,,,,,</v>
      </c>
      <c r="Y1408" s="0" t="str">
        <f aca="false">X1408</f>
        <v>,,,,,,,</v>
      </c>
    </row>
    <row r="1409" customFormat="false" ht="14.25" hidden="false" customHeight="false" outlineLevel="0" collapsed="false">
      <c r="A1409" s="1"/>
      <c r="B1409" s="1"/>
      <c r="C1409" s="1"/>
      <c r="D1409" s="1" t="n">
        <f aca="false">8-LEN(C1409)</f>
        <v>8</v>
      </c>
      <c r="E1409" s="1" t="str">
        <f aca="false">REPT(" ",D1409)</f>
        <v>        </v>
      </c>
      <c r="F1409" s="1" t="str">
        <f aca="false">CONCATENATE(E1409,C1409)</f>
        <v>        </v>
      </c>
      <c r="G1409" s="1"/>
      <c r="H1409" s="1" t="str">
        <f aca="false">IF(G1409&lt;100000,"      ",G1409)</f>
        <v>      </v>
      </c>
      <c r="I1409" s="1"/>
      <c r="J1409" s="1" t="n">
        <f aca="false">9-LEN(I1409)</f>
        <v>9</v>
      </c>
      <c r="K1409" s="1" t="str">
        <f aca="false">REPT(" ",J1409)</f>
        <v>         </v>
      </c>
      <c r="L1409" s="1" t="str">
        <f aca="false">CONCATENATE(K1409,I1409)</f>
        <v>         </v>
      </c>
      <c r="M1409" s="1"/>
      <c r="N1409" s="1" t="n">
        <f aca="false">8-LEN(M1409)</f>
        <v>8</v>
      </c>
      <c r="O1409" s="1" t="str">
        <f aca="false">REPT(" ",N1409)</f>
        <v>        </v>
      </c>
      <c r="P1409" s="1" t="str">
        <f aca="false">CONCATENATE(O1409,M1409)</f>
        <v>        </v>
      </c>
      <c r="Q1409" s="1"/>
      <c r="R1409" s="1" t="n">
        <f aca="false">9-LEN(Q1409)</f>
        <v>9</v>
      </c>
      <c r="S1409" s="1" t="str">
        <f aca="false">REPT(" ",R1409)</f>
        <v>         </v>
      </c>
      <c r="T1409" s="1" t="str">
        <f aca="false">CONCATENATE(S1409,Q1409)</f>
        <v>         </v>
      </c>
      <c r="U1409" s="1"/>
      <c r="X1409" s="0" t="str">
        <f aca="false">IF(A1409&lt;10000000,",,,,,,,",CONCATENATE(A1409,",",B1409,",",F1409,",",H1409,",",L1409,",",P1409,",",T1409,",",U1409))</f>
        <v>,,,,,,,</v>
      </c>
      <c r="Y1409" s="0" t="str">
        <f aca="false">X1409</f>
        <v>,,,,,,,</v>
      </c>
    </row>
    <row r="1410" customFormat="false" ht="14.25" hidden="false" customHeight="false" outlineLevel="0" collapsed="false">
      <c r="A1410" s="1"/>
      <c r="B1410" s="1"/>
      <c r="C1410" s="1"/>
      <c r="D1410" s="1" t="n">
        <f aca="false">8-LEN(C1410)</f>
        <v>8</v>
      </c>
      <c r="E1410" s="1" t="str">
        <f aca="false">REPT(" ",D1410)</f>
        <v>        </v>
      </c>
      <c r="F1410" s="1" t="str">
        <f aca="false">CONCATENATE(E1410,C1410)</f>
        <v>        </v>
      </c>
      <c r="G1410" s="1"/>
      <c r="H1410" s="1" t="str">
        <f aca="false">IF(G1410&lt;100000,"      ",G1410)</f>
        <v>      </v>
      </c>
      <c r="I1410" s="1"/>
      <c r="J1410" s="1" t="n">
        <f aca="false">9-LEN(I1410)</f>
        <v>9</v>
      </c>
      <c r="K1410" s="1" t="str">
        <f aca="false">REPT(" ",J1410)</f>
        <v>         </v>
      </c>
      <c r="L1410" s="1" t="str">
        <f aca="false">CONCATENATE(K1410,I1410)</f>
        <v>         </v>
      </c>
      <c r="M1410" s="1"/>
      <c r="N1410" s="1" t="n">
        <f aca="false">8-LEN(M1410)</f>
        <v>8</v>
      </c>
      <c r="O1410" s="1" t="str">
        <f aca="false">REPT(" ",N1410)</f>
        <v>        </v>
      </c>
      <c r="P1410" s="1" t="str">
        <f aca="false">CONCATENATE(O1410,M1410)</f>
        <v>        </v>
      </c>
      <c r="Q1410" s="1"/>
      <c r="R1410" s="1" t="n">
        <f aca="false">9-LEN(Q1410)</f>
        <v>9</v>
      </c>
      <c r="S1410" s="1" t="str">
        <f aca="false">REPT(" ",R1410)</f>
        <v>         </v>
      </c>
      <c r="T1410" s="1" t="str">
        <f aca="false">CONCATENATE(S1410,Q1410)</f>
        <v>         </v>
      </c>
      <c r="U1410" s="1"/>
      <c r="X1410" s="0" t="str">
        <f aca="false">IF(A1410&lt;10000000,",,,,,,,",CONCATENATE(A1410,",",B1410,",",F1410,",",H1410,",",L1410,",",P1410,",",T1410,",",U1410))</f>
        <v>,,,,,,,</v>
      </c>
      <c r="Y1410" s="0" t="str">
        <f aca="false">X1410</f>
        <v>,,,,,,,</v>
      </c>
    </row>
    <row r="1411" customFormat="false" ht="14.25" hidden="false" customHeight="false" outlineLevel="0" collapsed="false">
      <c r="A1411" s="1"/>
      <c r="B1411" s="1"/>
      <c r="C1411" s="1"/>
      <c r="D1411" s="1" t="n">
        <f aca="false">8-LEN(C1411)</f>
        <v>8</v>
      </c>
      <c r="E1411" s="1" t="str">
        <f aca="false">REPT(" ",D1411)</f>
        <v>        </v>
      </c>
      <c r="F1411" s="1" t="str">
        <f aca="false">CONCATENATE(E1411,C1411)</f>
        <v>        </v>
      </c>
      <c r="G1411" s="1"/>
      <c r="H1411" s="1" t="str">
        <f aca="false">IF(G1411&lt;100000,"      ",G1411)</f>
        <v>      </v>
      </c>
      <c r="I1411" s="1"/>
      <c r="J1411" s="1" t="n">
        <f aca="false">9-LEN(I1411)</f>
        <v>9</v>
      </c>
      <c r="K1411" s="1" t="str">
        <f aca="false">REPT(" ",J1411)</f>
        <v>         </v>
      </c>
      <c r="L1411" s="1" t="str">
        <f aca="false">CONCATENATE(K1411,I1411)</f>
        <v>         </v>
      </c>
      <c r="M1411" s="1"/>
      <c r="N1411" s="1" t="n">
        <f aca="false">8-LEN(M1411)</f>
        <v>8</v>
      </c>
      <c r="O1411" s="1" t="str">
        <f aca="false">REPT(" ",N1411)</f>
        <v>        </v>
      </c>
      <c r="P1411" s="1" t="str">
        <f aca="false">CONCATENATE(O1411,M1411)</f>
        <v>        </v>
      </c>
      <c r="Q1411" s="1"/>
      <c r="R1411" s="1" t="n">
        <f aca="false">9-LEN(Q1411)</f>
        <v>9</v>
      </c>
      <c r="S1411" s="1" t="str">
        <f aca="false">REPT(" ",R1411)</f>
        <v>         </v>
      </c>
      <c r="T1411" s="1" t="str">
        <f aca="false">CONCATENATE(S1411,Q1411)</f>
        <v>         </v>
      </c>
      <c r="U1411" s="1"/>
      <c r="X1411" s="0" t="str">
        <f aca="false">IF(A1411&lt;10000000,",,,,,,,",CONCATENATE(A1411,",",B1411,",",F1411,",",H1411,",",L1411,",",P1411,",",T1411,",",U1411))</f>
        <v>,,,,,,,</v>
      </c>
      <c r="Y1411" s="0" t="str">
        <f aca="false">X1411</f>
        <v>,,,,,,,</v>
      </c>
    </row>
    <row r="1412" customFormat="false" ht="14.25" hidden="false" customHeight="false" outlineLevel="0" collapsed="false">
      <c r="A1412" s="1"/>
      <c r="B1412" s="1"/>
      <c r="C1412" s="1"/>
      <c r="D1412" s="1" t="n">
        <f aca="false">8-LEN(C1412)</f>
        <v>8</v>
      </c>
      <c r="E1412" s="1" t="str">
        <f aca="false">REPT(" ",D1412)</f>
        <v>        </v>
      </c>
      <c r="F1412" s="1" t="str">
        <f aca="false">CONCATENATE(E1412,C1412)</f>
        <v>        </v>
      </c>
      <c r="G1412" s="1"/>
      <c r="H1412" s="1" t="str">
        <f aca="false">IF(G1412&lt;100000,"      ",G1412)</f>
        <v>      </v>
      </c>
      <c r="I1412" s="1"/>
      <c r="J1412" s="1" t="n">
        <f aca="false">9-LEN(I1412)</f>
        <v>9</v>
      </c>
      <c r="K1412" s="1" t="str">
        <f aca="false">REPT(" ",J1412)</f>
        <v>         </v>
      </c>
      <c r="L1412" s="1" t="str">
        <f aca="false">CONCATENATE(K1412,I1412)</f>
        <v>         </v>
      </c>
      <c r="M1412" s="1"/>
      <c r="N1412" s="1" t="n">
        <f aca="false">8-LEN(M1412)</f>
        <v>8</v>
      </c>
      <c r="O1412" s="1" t="str">
        <f aca="false">REPT(" ",N1412)</f>
        <v>        </v>
      </c>
      <c r="P1412" s="1" t="str">
        <f aca="false">CONCATENATE(O1412,M1412)</f>
        <v>        </v>
      </c>
      <c r="Q1412" s="1"/>
      <c r="R1412" s="1" t="n">
        <f aca="false">9-LEN(Q1412)</f>
        <v>9</v>
      </c>
      <c r="S1412" s="1" t="str">
        <f aca="false">REPT(" ",R1412)</f>
        <v>         </v>
      </c>
      <c r="T1412" s="1" t="str">
        <f aca="false">CONCATENATE(S1412,Q1412)</f>
        <v>         </v>
      </c>
      <c r="U1412" s="1"/>
      <c r="X1412" s="0" t="str">
        <f aca="false">IF(A1412&lt;10000000,",,,,,,,",CONCATENATE(A1412,",",B1412,",",F1412,",",H1412,",",L1412,",",P1412,",",T1412,",",U1412))</f>
        <v>,,,,,,,</v>
      </c>
      <c r="Y1412" s="0" t="str">
        <f aca="false">X1412</f>
        <v>,,,,,,,</v>
      </c>
    </row>
    <row r="1413" customFormat="false" ht="14.25" hidden="false" customHeight="false" outlineLevel="0" collapsed="false">
      <c r="A1413" s="1"/>
      <c r="B1413" s="1"/>
      <c r="C1413" s="1"/>
      <c r="D1413" s="1" t="n">
        <f aca="false">8-LEN(C1413)</f>
        <v>8</v>
      </c>
      <c r="E1413" s="1" t="str">
        <f aca="false">REPT(" ",D1413)</f>
        <v>        </v>
      </c>
      <c r="F1413" s="1" t="str">
        <f aca="false">CONCATENATE(E1413,C1413)</f>
        <v>        </v>
      </c>
      <c r="G1413" s="1"/>
      <c r="H1413" s="1" t="str">
        <f aca="false">IF(G1413&lt;100000,"      ",G1413)</f>
        <v>      </v>
      </c>
      <c r="I1413" s="1"/>
      <c r="J1413" s="1" t="n">
        <f aca="false">9-LEN(I1413)</f>
        <v>9</v>
      </c>
      <c r="K1413" s="1" t="str">
        <f aca="false">REPT(" ",J1413)</f>
        <v>         </v>
      </c>
      <c r="L1413" s="1" t="str">
        <f aca="false">CONCATENATE(K1413,I1413)</f>
        <v>         </v>
      </c>
      <c r="M1413" s="1"/>
      <c r="N1413" s="1" t="n">
        <f aca="false">8-LEN(M1413)</f>
        <v>8</v>
      </c>
      <c r="O1413" s="1" t="str">
        <f aca="false">REPT(" ",N1413)</f>
        <v>        </v>
      </c>
      <c r="P1413" s="1" t="str">
        <f aca="false">CONCATENATE(O1413,M1413)</f>
        <v>        </v>
      </c>
      <c r="Q1413" s="1"/>
      <c r="R1413" s="1" t="n">
        <f aca="false">9-LEN(Q1413)</f>
        <v>9</v>
      </c>
      <c r="S1413" s="1" t="str">
        <f aca="false">REPT(" ",R1413)</f>
        <v>         </v>
      </c>
      <c r="T1413" s="1" t="str">
        <f aca="false">CONCATENATE(S1413,Q1413)</f>
        <v>         </v>
      </c>
      <c r="U1413" s="1"/>
      <c r="X1413" s="0" t="str">
        <f aca="false">IF(A1413&lt;10000000,",,,,,,,",CONCATENATE(A1413,",",B1413,",",F1413,",",H1413,",",L1413,",",P1413,",",T1413,",",U1413))</f>
        <v>,,,,,,,</v>
      </c>
      <c r="Y1413" s="0" t="str">
        <f aca="false">X1413</f>
        <v>,,,,,,,</v>
      </c>
    </row>
    <row r="1414" customFormat="false" ht="14.25" hidden="false" customHeight="false" outlineLevel="0" collapsed="false">
      <c r="A1414" s="1"/>
      <c r="B1414" s="1"/>
      <c r="C1414" s="1"/>
      <c r="D1414" s="1" t="n">
        <f aca="false">8-LEN(C1414)</f>
        <v>8</v>
      </c>
      <c r="E1414" s="1" t="str">
        <f aca="false">REPT(" ",D1414)</f>
        <v>        </v>
      </c>
      <c r="F1414" s="1" t="str">
        <f aca="false">CONCATENATE(E1414,C1414)</f>
        <v>        </v>
      </c>
      <c r="G1414" s="1"/>
      <c r="H1414" s="1" t="str">
        <f aca="false">IF(G1414&lt;100000,"      ",G1414)</f>
        <v>      </v>
      </c>
      <c r="I1414" s="1"/>
      <c r="J1414" s="1" t="n">
        <f aca="false">9-LEN(I1414)</f>
        <v>9</v>
      </c>
      <c r="K1414" s="1" t="str">
        <f aca="false">REPT(" ",J1414)</f>
        <v>         </v>
      </c>
      <c r="L1414" s="1" t="str">
        <f aca="false">CONCATENATE(K1414,I1414)</f>
        <v>         </v>
      </c>
      <c r="M1414" s="1"/>
      <c r="N1414" s="1" t="n">
        <f aca="false">8-LEN(M1414)</f>
        <v>8</v>
      </c>
      <c r="O1414" s="1" t="str">
        <f aca="false">REPT(" ",N1414)</f>
        <v>        </v>
      </c>
      <c r="P1414" s="1" t="str">
        <f aca="false">CONCATENATE(O1414,M1414)</f>
        <v>        </v>
      </c>
      <c r="Q1414" s="1"/>
      <c r="R1414" s="1" t="n">
        <f aca="false">9-LEN(Q1414)</f>
        <v>9</v>
      </c>
      <c r="S1414" s="1" t="str">
        <f aca="false">REPT(" ",R1414)</f>
        <v>         </v>
      </c>
      <c r="T1414" s="1" t="str">
        <f aca="false">CONCATENATE(S1414,Q1414)</f>
        <v>         </v>
      </c>
      <c r="U1414" s="1"/>
      <c r="X1414" s="0" t="str">
        <f aca="false">IF(A1414&lt;10000000,",,,,,,,",CONCATENATE(A1414,",",B1414,",",F1414,",",H1414,",",L1414,",",P1414,",",T1414,",",U1414))</f>
        <v>,,,,,,,</v>
      </c>
      <c r="Y1414" s="0" t="str">
        <f aca="false">X1414</f>
        <v>,,,,,,,</v>
      </c>
    </row>
    <row r="1415" customFormat="false" ht="14.25" hidden="false" customHeight="false" outlineLevel="0" collapsed="false">
      <c r="A1415" s="1"/>
      <c r="B1415" s="1"/>
      <c r="C1415" s="1"/>
      <c r="D1415" s="1" t="n">
        <f aca="false">8-LEN(C1415)</f>
        <v>8</v>
      </c>
      <c r="E1415" s="1" t="str">
        <f aca="false">REPT(" ",D1415)</f>
        <v>        </v>
      </c>
      <c r="F1415" s="1" t="str">
        <f aca="false">CONCATENATE(E1415,C1415)</f>
        <v>        </v>
      </c>
      <c r="G1415" s="1"/>
      <c r="H1415" s="1" t="str">
        <f aca="false">IF(G1415&lt;100000,"      ",G1415)</f>
        <v>      </v>
      </c>
      <c r="I1415" s="1"/>
      <c r="J1415" s="1" t="n">
        <f aca="false">9-LEN(I1415)</f>
        <v>9</v>
      </c>
      <c r="K1415" s="1" t="str">
        <f aca="false">REPT(" ",J1415)</f>
        <v>         </v>
      </c>
      <c r="L1415" s="1" t="str">
        <f aca="false">CONCATENATE(K1415,I1415)</f>
        <v>         </v>
      </c>
      <c r="M1415" s="1"/>
      <c r="N1415" s="1" t="n">
        <f aca="false">8-LEN(M1415)</f>
        <v>8</v>
      </c>
      <c r="O1415" s="1" t="str">
        <f aca="false">REPT(" ",N1415)</f>
        <v>        </v>
      </c>
      <c r="P1415" s="1" t="str">
        <f aca="false">CONCATENATE(O1415,M1415)</f>
        <v>        </v>
      </c>
      <c r="Q1415" s="1"/>
      <c r="R1415" s="1" t="n">
        <f aca="false">9-LEN(Q1415)</f>
        <v>9</v>
      </c>
      <c r="S1415" s="1" t="str">
        <f aca="false">REPT(" ",R1415)</f>
        <v>         </v>
      </c>
      <c r="T1415" s="1" t="str">
        <f aca="false">CONCATENATE(S1415,Q1415)</f>
        <v>         </v>
      </c>
      <c r="U1415" s="1"/>
      <c r="X1415" s="0" t="str">
        <f aca="false">IF(A1415&lt;10000000,",,,,,,,",CONCATENATE(A1415,",",B1415,",",F1415,",",H1415,",",L1415,",",P1415,",",T1415,",",U1415))</f>
        <v>,,,,,,,</v>
      </c>
      <c r="Y1415" s="0" t="str">
        <f aca="false">X1415</f>
        <v>,,,,,,,</v>
      </c>
    </row>
    <row r="1416" customFormat="false" ht="14.25" hidden="false" customHeight="false" outlineLevel="0" collapsed="false">
      <c r="A1416" s="1"/>
      <c r="B1416" s="1"/>
      <c r="C1416" s="1"/>
      <c r="D1416" s="1" t="n">
        <f aca="false">8-LEN(C1416)</f>
        <v>8</v>
      </c>
      <c r="E1416" s="1" t="str">
        <f aca="false">REPT(" ",D1416)</f>
        <v>        </v>
      </c>
      <c r="F1416" s="1" t="str">
        <f aca="false">CONCATENATE(E1416,C1416)</f>
        <v>        </v>
      </c>
      <c r="G1416" s="1"/>
      <c r="H1416" s="1" t="str">
        <f aca="false">IF(G1416&lt;100000,"      ",G1416)</f>
        <v>      </v>
      </c>
      <c r="I1416" s="1"/>
      <c r="J1416" s="1" t="n">
        <f aca="false">9-LEN(I1416)</f>
        <v>9</v>
      </c>
      <c r="K1416" s="1" t="str">
        <f aca="false">REPT(" ",J1416)</f>
        <v>         </v>
      </c>
      <c r="L1416" s="1" t="str">
        <f aca="false">CONCATENATE(K1416,I1416)</f>
        <v>         </v>
      </c>
      <c r="M1416" s="1"/>
      <c r="N1416" s="1" t="n">
        <f aca="false">8-LEN(M1416)</f>
        <v>8</v>
      </c>
      <c r="O1416" s="1" t="str">
        <f aca="false">REPT(" ",N1416)</f>
        <v>        </v>
      </c>
      <c r="P1416" s="1" t="str">
        <f aca="false">CONCATENATE(O1416,M1416)</f>
        <v>        </v>
      </c>
      <c r="Q1416" s="1"/>
      <c r="R1416" s="1" t="n">
        <f aca="false">9-LEN(Q1416)</f>
        <v>9</v>
      </c>
      <c r="S1416" s="1" t="str">
        <f aca="false">REPT(" ",R1416)</f>
        <v>         </v>
      </c>
      <c r="T1416" s="1" t="str">
        <f aca="false">CONCATENATE(S1416,Q1416)</f>
        <v>         </v>
      </c>
      <c r="U1416" s="1"/>
      <c r="X1416" s="0" t="str">
        <f aca="false">IF(A1416&lt;10000000,",,,,,,,",CONCATENATE(A1416,",",B1416,",",F1416,",",H1416,",",L1416,",",P1416,",",T1416,",",U1416))</f>
        <v>,,,,,,,</v>
      </c>
      <c r="Y1416" s="0" t="str">
        <f aca="false">X1416</f>
        <v>,,,,,,,</v>
      </c>
    </row>
    <row r="1417" customFormat="false" ht="14.25" hidden="false" customHeight="false" outlineLevel="0" collapsed="false">
      <c r="A1417" s="1"/>
      <c r="B1417" s="1"/>
      <c r="C1417" s="1"/>
      <c r="D1417" s="1" t="n">
        <f aca="false">8-LEN(C1417)</f>
        <v>8</v>
      </c>
      <c r="E1417" s="1" t="str">
        <f aca="false">REPT(" ",D1417)</f>
        <v>        </v>
      </c>
      <c r="F1417" s="1" t="str">
        <f aca="false">CONCATENATE(E1417,C1417)</f>
        <v>        </v>
      </c>
      <c r="G1417" s="1"/>
      <c r="H1417" s="1" t="str">
        <f aca="false">IF(G1417&lt;100000,"      ",G1417)</f>
        <v>      </v>
      </c>
      <c r="I1417" s="1"/>
      <c r="J1417" s="1" t="n">
        <f aca="false">9-LEN(I1417)</f>
        <v>9</v>
      </c>
      <c r="K1417" s="1" t="str">
        <f aca="false">REPT(" ",J1417)</f>
        <v>         </v>
      </c>
      <c r="L1417" s="1" t="str">
        <f aca="false">CONCATENATE(K1417,I1417)</f>
        <v>         </v>
      </c>
      <c r="M1417" s="1"/>
      <c r="N1417" s="1" t="n">
        <f aca="false">8-LEN(M1417)</f>
        <v>8</v>
      </c>
      <c r="O1417" s="1" t="str">
        <f aca="false">REPT(" ",N1417)</f>
        <v>        </v>
      </c>
      <c r="P1417" s="1" t="str">
        <f aca="false">CONCATENATE(O1417,M1417)</f>
        <v>        </v>
      </c>
      <c r="Q1417" s="1"/>
      <c r="R1417" s="1" t="n">
        <f aca="false">9-LEN(Q1417)</f>
        <v>9</v>
      </c>
      <c r="S1417" s="1" t="str">
        <f aca="false">REPT(" ",R1417)</f>
        <v>         </v>
      </c>
      <c r="T1417" s="1" t="str">
        <f aca="false">CONCATENATE(S1417,Q1417)</f>
        <v>         </v>
      </c>
      <c r="U1417" s="1"/>
      <c r="X1417" s="0" t="str">
        <f aca="false">IF(A1417&lt;10000000,",,,,,,,",CONCATENATE(A1417,",",B1417,",",F1417,",",H1417,",",L1417,",",P1417,",",T1417,",",U1417))</f>
        <v>,,,,,,,</v>
      </c>
      <c r="Y1417" s="0" t="str">
        <f aca="false">X1417</f>
        <v>,,,,,,,</v>
      </c>
    </row>
    <row r="1418" customFormat="false" ht="14.25" hidden="false" customHeight="false" outlineLevel="0" collapsed="false">
      <c r="A1418" s="1"/>
      <c r="B1418" s="1"/>
      <c r="C1418" s="1"/>
      <c r="D1418" s="1" t="n">
        <f aca="false">8-LEN(C1418)</f>
        <v>8</v>
      </c>
      <c r="E1418" s="1" t="str">
        <f aca="false">REPT(" ",D1418)</f>
        <v>        </v>
      </c>
      <c r="F1418" s="1" t="str">
        <f aca="false">CONCATENATE(E1418,C1418)</f>
        <v>        </v>
      </c>
      <c r="G1418" s="1"/>
      <c r="H1418" s="1" t="str">
        <f aca="false">IF(G1418&lt;100000,"      ",G1418)</f>
        <v>      </v>
      </c>
      <c r="I1418" s="1"/>
      <c r="J1418" s="1" t="n">
        <f aca="false">9-LEN(I1418)</f>
        <v>9</v>
      </c>
      <c r="K1418" s="1" t="str">
        <f aca="false">REPT(" ",J1418)</f>
        <v>         </v>
      </c>
      <c r="L1418" s="1" t="str">
        <f aca="false">CONCATENATE(K1418,I1418)</f>
        <v>         </v>
      </c>
      <c r="M1418" s="1"/>
      <c r="N1418" s="1" t="n">
        <f aca="false">8-LEN(M1418)</f>
        <v>8</v>
      </c>
      <c r="O1418" s="1" t="str">
        <f aca="false">REPT(" ",N1418)</f>
        <v>        </v>
      </c>
      <c r="P1418" s="1" t="str">
        <f aca="false">CONCATENATE(O1418,M1418)</f>
        <v>        </v>
      </c>
      <c r="Q1418" s="1"/>
      <c r="R1418" s="1" t="n">
        <f aca="false">9-LEN(Q1418)</f>
        <v>9</v>
      </c>
      <c r="S1418" s="1" t="str">
        <f aca="false">REPT(" ",R1418)</f>
        <v>         </v>
      </c>
      <c r="T1418" s="1" t="str">
        <f aca="false">CONCATENATE(S1418,Q1418)</f>
        <v>         </v>
      </c>
      <c r="U1418" s="1"/>
      <c r="X1418" s="0" t="str">
        <f aca="false">IF(A1418&lt;10000000,",,,,,,,",CONCATENATE(A1418,",",B1418,",",F1418,",",H1418,",",L1418,",",P1418,",",T1418,",",U1418))</f>
        <v>,,,,,,,</v>
      </c>
      <c r="Y1418" s="0" t="str">
        <f aca="false">X1418</f>
        <v>,,,,,,,</v>
      </c>
    </row>
    <row r="1419" customFormat="false" ht="14.25" hidden="false" customHeight="false" outlineLevel="0" collapsed="false">
      <c r="A1419" s="1"/>
      <c r="B1419" s="1"/>
      <c r="C1419" s="1"/>
      <c r="D1419" s="1" t="n">
        <f aca="false">8-LEN(C1419)</f>
        <v>8</v>
      </c>
      <c r="E1419" s="1" t="str">
        <f aca="false">REPT(" ",D1419)</f>
        <v>        </v>
      </c>
      <c r="F1419" s="1" t="str">
        <f aca="false">CONCATENATE(E1419,C1419)</f>
        <v>        </v>
      </c>
      <c r="G1419" s="1"/>
      <c r="H1419" s="1" t="str">
        <f aca="false">IF(G1419&lt;100000,"      ",G1419)</f>
        <v>      </v>
      </c>
      <c r="I1419" s="1"/>
      <c r="J1419" s="1" t="n">
        <f aca="false">9-LEN(I1419)</f>
        <v>9</v>
      </c>
      <c r="K1419" s="1" t="str">
        <f aca="false">REPT(" ",J1419)</f>
        <v>         </v>
      </c>
      <c r="L1419" s="1" t="str">
        <f aca="false">CONCATENATE(K1419,I1419)</f>
        <v>         </v>
      </c>
      <c r="M1419" s="1"/>
      <c r="N1419" s="1" t="n">
        <f aca="false">8-LEN(M1419)</f>
        <v>8</v>
      </c>
      <c r="O1419" s="1" t="str">
        <f aca="false">REPT(" ",N1419)</f>
        <v>        </v>
      </c>
      <c r="P1419" s="1" t="str">
        <f aca="false">CONCATENATE(O1419,M1419)</f>
        <v>        </v>
      </c>
      <c r="Q1419" s="1"/>
      <c r="R1419" s="1" t="n">
        <f aca="false">9-LEN(Q1419)</f>
        <v>9</v>
      </c>
      <c r="S1419" s="1" t="str">
        <f aca="false">REPT(" ",R1419)</f>
        <v>         </v>
      </c>
      <c r="T1419" s="1" t="str">
        <f aca="false">CONCATENATE(S1419,Q1419)</f>
        <v>         </v>
      </c>
      <c r="U1419" s="1"/>
      <c r="X1419" s="0" t="str">
        <f aca="false">IF(A1419&lt;10000000,",,,,,,,",CONCATENATE(A1419,",",B1419,",",F1419,",",H1419,",",L1419,",",P1419,",",T1419,",",U1419))</f>
        <v>,,,,,,,</v>
      </c>
      <c r="Y1419" s="0" t="str">
        <f aca="false">X1419</f>
        <v>,,,,,,,</v>
      </c>
    </row>
    <row r="1420" customFormat="false" ht="14.25" hidden="false" customHeight="false" outlineLevel="0" collapsed="false">
      <c r="A1420" s="1"/>
      <c r="B1420" s="1"/>
      <c r="C1420" s="1"/>
      <c r="D1420" s="1" t="n">
        <f aca="false">8-LEN(C1420)</f>
        <v>8</v>
      </c>
      <c r="E1420" s="1" t="str">
        <f aca="false">REPT(" ",D1420)</f>
        <v>        </v>
      </c>
      <c r="F1420" s="1" t="str">
        <f aca="false">CONCATENATE(E1420,C1420)</f>
        <v>        </v>
      </c>
      <c r="G1420" s="1"/>
      <c r="H1420" s="1" t="str">
        <f aca="false">IF(G1420&lt;100000,"      ",G1420)</f>
        <v>      </v>
      </c>
      <c r="I1420" s="1"/>
      <c r="J1420" s="1" t="n">
        <f aca="false">9-LEN(I1420)</f>
        <v>9</v>
      </c>
      <c r="K1420" s="1" t="str">
        <f aca="false">REPT(" ",J1420)</f>
        <v>         </v>
      </c>
      <c r="L1420" s="1" t="str">
        <f aca="false">CONCATENATE(K1420,I1420)</f>
        <v>         </v>
      </c>
      <c r="M1420" s="1"/>
      <c r="N1420" s="1" t="n">
        <f aca="false">8-LEN(M1420)</f>
        <v>8</v>
      </c>
      <c r="O1420" s="1" t="str">
        <f aca="false">REPT(" ",N1420)</f>
        <v>        </v>
      </c>
      <c r="P1420" s="1" t="str">
        <f aca="false">CONCATENATE(O1420,M1420)</f>
        <v>        </v>
      </c>
      <c r="Q1420" s="1"/>
      <c r="R1420" s="1" t="n">
        <f aca="false">9-LEN(Q1420)</f>
        <v>9</v>
      </c>
      <c r="S1420" s="1" t="str">
        <f aca="false">REPT(" ",R1420)</f>
        <v>         </v>
      </c>
      <c r="T1420" s="1" t="str">
        <f aca="false">CONCATENATE(S1420,Q1420)</f>
        <v>         </v>
      </c>
      <c r="U1420" s="1"/>
      <c r="X1420" s="0" t="str">
        <f aca="false">IF(A1420&lt;10000000,",,,,,,,",CONCATENATE(A1420,",",B1420,",",F1420,",",H1420,",",L1420,",",P1420,",",T1420,",",U1420))</f>
        <v>,,,,,,,</v>
      </c>
      <c r="Y1420" s="0" t="str">
        <f aca="false">X1420</f>
        <v>,,,,,,,</v>
      </c>
    </row>
    <row r="1421" customFormat="false" ht="14.25" hidden="false" customHeight="false" outlineLevel="0" collapsed="false">
      <c r="A1421" s="1"/>
      <c r="B1421" s="1"/>
      <c r="C1421" s="1"/>
      <c r="D1421" s="1" t="n">
        <f aca="false">8-LEN(C1421)</f>
        <v>8</v>
      </c>
      <c r="E1421" s="1" t="str">
        <f aca="false">REPT(" ",D1421)</f>
        <v>        </v>
      </c>
      <c r="F1421" s="1" t="str">
        <f aca="false">CONCATENATE(E1421,C1421)</f>
        <v>        </v>
      </c>
      <c r="G1421" s="1"/>
      <c r="H1421" s="1" t="str">
        <f aca="false">IF(G1421&lt;100000,"      ",G1421)</f>
        <v>      </v>
      </c>
      <c r="I1421" s="1"/>
      <c r="J1421" s="1" t="n">
        <f aca="false">9-LEN(I1421)</f>
        <v>9</v>
      </c>
      <c r="K1421" s="1" t="str">
        <f aca="false">REPT(" ",J1421)</f>
        <v>         </v>
      </c>
      <c r="L1421" s="1" t="str">
        <f aca="false">CONCATENATE(K1421,I1421)</f>
        <v>         </v>
      </c>
      <c r="M1421" s="1"/>
      <c r="N1421" s="1" t="n">
        <f aca="false">8-LEN(M1421)</f>
        <v>8</v>
      </c>
      <c r="O1421" s="1" t="str">
        <f aca="false">REPT(" ",N1421)</f>
        <v>        </v>
      </c>
      <c r="P1421" s="1" t="str">
        <f aca="false">CONCATENATE(O1421,M1421)</f>
        <v>        </v>
      </c>
      <c r="Q1421" s="1"/>
      <c r="R1421" s="1" t="n">
        <f aca="false">9-LEN(Q1421)</f>
        <v>9</v>
      </c>
      <c r="S1421" s="1" t="str">
        <f aca="false">REPT(" ",R1421)</f>
        <v>         </v>
      </c>
      <c r="T1421" s="1" t="str">
        <f aca="false">CONCATENATE(S1421,Q1421)</f>
        <v>         </v>
      </c>
      <c r="U1421" s="1"/>
      <c r="X1421" s="0" t="str">
        <f aca="false">IF(A1421&lt;10000000,",,,,,,,",CONCATENATE(A1421,",",B1421,",",F1421,",",H1421,",",L1421,",",P1421,",",T1421,",",U1421))</f>
        <v>,,,,,,,</v>
      </c>
      <c r="Y1421" s="0" t="str">
        <f aca="false">X1421</f>
        <v>,,,,,,,</v>
      </c>
    </row>
    <row r="1422" customFormat="false" ht="14.25" hidden="false" customHeight="false" outlineLevel="0" collapsed="false">
      <c r="A1422" s="1"/>
      <c r="B1422" s="1"/>
      <c r="C1422" s="1"/>
      <c r="D1422" s="1" t="n">
        <f aca="false">8-LEN(C1422)</f>
        <v>8</v>
      </c>
      <c r="E1422" s="1" t="str">
        <f aca="false">REPT(" ",D1422)</f>
        <v>        </v>
      </c>
      <c r="F1422" s="1" t="str">
        <f aca="false">CONCATENATE(E1422,C1422)</f>
        <v>        </v>
      </c>
      <c r="G1422" s="1"/>
      <c r="H1422" s="1" t="str">
        <f aca="false">IF(G1422&lt;100000,"      ",G1422)</f>
        <v>      </v>
      </c>
      <c r="I1422" s="1"/>
      <c r="J1422" s="1" t="n">
        <f aca="false">9-LEN(I1422)</f>
        <v>9</v>
      </c>
      <c r="K1422" s="1" t="str">
        <f aca="false">REPT(" ",J1422)</f>
        <v>         </v>
      </c>
      <c r="L1422" s="1" t="str">
        <f aca="false">CONCATENATE(K1422,I1422)</f>
        <v>         </v>
      </c>
      <c r="M1422" s="1"/>
      <c r="N1422" s="1" t="n">
        <f aca="false">8-LEN(M1422)</f>
        <v>8</v>
      </c>
      <c r="O1422" s="1" t="str">
        <f aca="false">REPT(" ",N1422)</f>
        <v>        </v>
      </c>
      <c r="P1422" s="1" t="str">
        <f aca="false">CONCATENATE(O1422,M1422)</f>
        <v>        </v>
      </c>
      <c r="Q1422" s="1"/>
      <c r="R1422" s="1" t="n">
        <f aca="false">9-LEN(Q1422)</f>
        <v>9</v>
      </c>
      <c r="S1422" s="1" t="str">
        <f aca="false">REPT(" ",R1422)</f>
        <v>         </v>
      </c>
      <c r="T1422" s="1" t="str">
        <f aca="false">CONCATENATE(S1422,Q1422)</f>
        <v>         </v>
      </c>
      <c r="U1422" s="1"/>
      <c r="X1422" s="0" t="str">
        <f aca="false">IF(A1422&lt;10000000,",,,,,,,",CONCATENATE(A1422,",",B1422,",",F1422,",",H1422,",",L1422,",",P1422,",",T1422,",",U1422))</f>
        <v>,,,,,,,</v>
      </c>
      <c r="Y1422" s="0" t="str">
        <f aca="false">X1422</f>
        <v>,,,,,,,</v>
      </c>
    </row>
    <row r="1423" customFormat="false" ht="14.25" hidden="false" customHeight="false" outlineLevel="0" collapsed="false">
      <c r="A1423" s="1"/>
      <c r="B1423" s="1"/>
      <c r="C1423" s="1"/>
      <c r="D1423" s="1" t="n">
        <f aca="false">8-LEN(C1423)</f>
        <v>8</v>
      </c>
      <c r="E1423" s="1" t="str">
        <f aca="false">REPT(" ",D1423)</f>
        <v>        </v>
      </c>
      <c r="F1423" s="1" t="str">
        <f aca="false">CONCATENATE(E1423,C1423)</f>
        <v>        </v>
      </c>
      <c r="G1423" s="1"/>
      <c r="H1423" s="1" t="str">
        <f aca="false">IF(G1423&lt;100000,"      ",G1423)</f>
        <v>      </v>
      </c>
      <c r="I1423" s="1"/>
      <c r="J1423" s="1" t="n">
        <f aca="false">9-LEN(I1423)</f>
        <v>9</v>
      </c>
      <c r="K1423" s="1" t="str">
        <f aca="false">REPT(" ",J1423)</f>
        <v>         </v>
      </c>
      <c r="L1423" s="1" t="str">
        <f aca="false">CONCATENATE(K1423,I1423)</f>
        <v>         </v>
      </c>
      <c r="M1423" s="1"/>
      <c r="N1423" s="1" t="n">
        <f aca="false">8-LEN(M1423)</f>
        <v>8</v>
      </c>
      <c r="O1423" s="1" t="str">
        <f aca="false">REPT(" ",N1423)</f>
        <v>        </v>
      </c>
      <c r="P1423" s="1" t="str">
        <f aca="false">CONCATENATE(O1423,M1423)</f>
        <v>        </v>
      </c>
      <c r="Q1423" s="1"/>
      <c r="R1423" s="1" t="n">
        <f aca="false">9-LEN(Q1423)</f>
        <v>9</v>
      </c>
      <c r="S1423" s="1" t="str">
        <f aca="false">REPT(" ",R1423)</f>
        <v>         </v>
      </c>
      <c r="T1423" s="1" t="str">
        <f aca="false">CONCATENATE(S1423,Q1423)</f>
        <v>         </v>
      </c>
      <c r="U1423" s="1"/>
      <c r="X1423" s="0" t="str">
        <f aca="false">IF(A1423&lt;10000000,",,,,,,,",CONCATENATE(A1423,",",B1423,",",F1423,",",H1423,",",L1423,",",P1423,",",T1423,",",U1423))</f>
        <v>,,,,,,,</v>
      </c>
      <c r="Y1423" s="0" t="str">
        <f aca="false">X1423</f>
        <v>,,,,,,,</v>
      </c>
    </row>
    <row r="1424" customFormat="false" ht="14.25" hidden="false" customHeight="false" outlineLevel="0" collapsed="false">
      <c r="A1424" s="1"/>
      <c r="B1424" s="1"/>
      <c r="C1424" s="1"/>
      <c r="D1424" s="1" t="n">
        <f aca="false">8-LEN(C1424)</f>
        <v>8</v>
      </c>
      <c r="E1424" s="1" t="str">
        <f aca="false">REPT(" ",D1424)</f>
        <v>        </v>
      </c>
      <c r="F1424" s="1" t="str">
        <f aca="false">CONCATENATE(E1424,C1424)</f>
        <v>        </v>
      </c>
      <c r="G1424" s="1"/>
      <c r="H1424" s="1" t="str">
        <f aca="false">IF(G1424&lt;100000,"      ",G1424)</f>
        <v>      </v>
      </c>
      <c r="I1424" s="1"/>
      <c r="J1424" s="1" t="n">
        <f aca="false">9-LEN(I1424)</f>
        <v>9</v>
      </c>
      <c r="K1424" s="1" t="str">
        <f aca="false">REPT(" ",J1424)</f>
        <v>         </v>
      </c>
      <c r="L1424" s="1" t="str">
        <f aca="false">CONCATENATE(K1424,I1424)</f>
        <v>         </v>
      </c>
      <c r="M1424" s="1"/>
      <c r="N1424" s="1" t="n">
        <f aca="false">8-LEN(M1424)</f>
        <v>8</v>
      </c>
      <c r="O1424" s="1" t="str">
        <f aca="false">REPT(" ",N1424)</f>
        <v>        </v>
      </c>
      <c r="P1424" s="1" t="str">
        <f aca="false">CONCATENATE(O1424,M1424)</f>
        <v>        </v>
      </c>
      <c r="Q1424" s="1"/>
      <c r="R1424" s="1" t="n">
        <f aca="false">9-LEN(Q1424)</f>
        <v>9</v>
      </c>
      <c r="S1424" s="1" t="str">
        <f aca="false">REPT(" ",R1424)</f>
        <v>         </v>
      </c>
      <c r="T1424" s="1" t="str">
        <f aca="false">CONCATENATE(S1424,Q1424)</f>
        <v>         </v>
      </c>
      <c r="U1424" s="1"/>
      <c r="X1424" s="0" t="str">
        <f aca="false">IF(A1424&lt;10000000,",,,,,,,",CONCATENATE(A1424,",",B1424,",",F1424,",",H1424,",",L1424,",",P1424,",",T1424,",",U1424))</f>
        <v>,,,,,,,</v>
      </c>
      <c r="Y1424" s="0" t="str">
        <f aca="false">X1424</f>
        <v>,,,,,,,</v>
      </c>
    </row>
    <row r="1425" customFormat="false" ht="14.25" hidden="false" customHeight="false" outlineLevel="0" collapsed="false">
      <c r="A1425" s="1"/>
      <c r="B1425" s="1"/>
      <c r="C1425" s="1"/>
      <c r="D1425" s="1" t="n">
        <f aca="false">8-LEN(C1425)</f>
        <v>8</v>
      </c>
      <c r="E1425" s="1" t="str">
        <f aca="false">REPT(" ",D1425)</f>
        <v>        </v>
      </c>
      <c r="F1425" s="1" t="str">
        <f aca="false">CONCATENATE(E1425,C1425)</f>
        <v>        </v>
      </c>
      <c r="G1425" s="1"/>
      <c r="H1425" s="1" t="str">
        <f aca="false">IF(G1425&lt;100000,"      ",G1425)</f>
        <v>      </v>
      </c>
      <c r="I1425" s="1"/>
      <c r="J1425" s="1" t="n">
        <f aca="false">9-LEN(I1425)</f>
        <v>9</v>
      </c>
      <c r="K1425" s="1" t="str">
        <f aca="false">REPT(" ",J1425)</f>
        <v>         </v>
      </c>
      <c r="L1425" s="1" t="str">
        <f aca="false">CONCATENATE(K1425,I1425)</f>
        <v>         </v>
      </c>
      <c r="M1425" s="1"/>
      <c r="N1425" s="1" t="n">
        <f aca="false">8-LEN(M1425)</f>
        <v>8</v>
      </c>
      <c r="O1425" s="1" t="str">
        <f aca="false">REPT(" ",N1425)</f>
        <v>        </v>
      </c>
      <c r="P1425" s="1" t="str">
        <f aca="false">CONCATENATE(O1425,M1425)</f>
        <v>        </v>
      </c>
      <c r="Q1425" s="1"/>
      <c r="R1425" s="1" t="n">
        <f aca="false">9-LEN(Q1425)</f>
        <v>9</v>
      </c>
      <c r="S1425" s="1" t="str">
        <f aca="false">REPT(" ",R1425)</f>
        <v>         </v>
      </c>
      <c r="T1425" s="1" t="str">
        <f aca="false">CONCATENATE(S1425,Q1425)</f>
        <v>         </v>
      </c>
      <c r="U1425" s="1"/>
      <c r="X1425" s="0" t="str">
        <f aca="false">IF(A1425&lt;10000000,",,,,,,,",CONCATENATE(A1425,",",B1425,",",F1425,",",H1425,",",L1425,",",P1425,",",T1425,",",U1425))</f>
        <v>,,,,,,,</v>
      </c>
      <c r="Y1425" s="0" t="str">
        <f aca="false">X1425</f>
        <v>,,,,,,,</v>
      </c>
    </row>
    <row r="1426" customFormat="false" ht="14.25" hidden="false" customHeight="false" outlineLevel="0" collapsed="false">
      <c r="A1426" s="1"/>
      <c r="B1426" s="1"/>
      <c r="C1426" s="1"/>
      <c r="D1426" s="1" t="n">
        <f aca="false">8-LEN(C1426)</f>
        <v>8</v>
      </c>
      <c r="E1426" s="1" t="str">
        <f aca="false">REPT(" ",D1426)</f>
        <v>        </v>
      </c>
      <c r="F1426" s="1" t="str">
        <f aca="false">CONCATENATE(E1426,C1426)</f>
        <v>        </v>
      </c>
      <c r="G1426" s="1"/>
      <c r="H1426" s="1" t="str">
        <f aca="false">IF(G1426&lt;100000,"      ",G1426)</f>
        <v>      </v>
      </c>
      <c r="I1426" s="1"/>
      <c r="J1426" s="1" t="n">
        <f aca="false">9-LEN(I1426)</f>
        <v>9</v>
      </c>
      <c r="K1426" s="1" t="str">
        <f aca="false">REPT(" ",J1426)</f>
        <v>         </v>
      </c>
      <c r="L1426" s="1" t="str">
        <f aca="false">CONCATENATE(K1426,I1426)</f>
        <v>         </v>
      </c>
      <c r="M1426" s="1"/>
      <c r="N1426" s="1" t="n">
        <f aca="false">8-LEN(M1426)</f>
        <v>8</v>
      </c>
      <c r="O1426" s="1" t="str">
        <f aca="false">REPT(" ",N1426)</f>
        <v>        </v>
      </c>
      <c r="P1426" s="1" t="str">
        <f aca="false">CONCATENATE(O1426,M1426)</f>
        <v>        </v>
      </c>
      <c r="Q1426" s="1"/>
      <c r="R1426" s="1" t="n">
        <f aca="false">9-LEN(Q1426)</f>
        <v>9</v>
      </c>
      <c r="S1426" s="1" t="str">
        <f aca="false">REPT(" ",R1426)</f>
        <v>         </v>
      </c>
      <c r="T1426" s="1" t="str">
        <f aca="false">CONCATENATE(S1426,Q1426)</f>
        <v>         </v>
      </c>
      <c r="U1426" s="1"/>
      <c r="X1426" s="0" t="str">
        <f aca="false">IF(A1426&lt;10000000,",,,,,,,",CONCATENATE(A1426,",",B1426,",",F1426,",",H1426,",",L1426,",",P1426,",",T1426,",",U1426))</f>
        <v>,,,,,,,</v>
      </c>
      <c r="Y1426" s="0" t="str">
        <f aca="false">X1426</f>
        <v>,,,,,,,</v>
      </c>
    </row>
    <row r="1427" customFormat="false" ht="14.25" hidden="false" customHeight="false" outlineLevel="0" collapsed="false">
      <c r="A1427" s="1"/>
      <c r="B1427" s="1"/>
      <c r="C1427" s="1"/>
      <c r="D1427" s="1" t="n">
        <f aca="false">8-LEN(C1427)</f>
        <v>8</v>
      </c>
      <c r="E1427" s="1" t="str">
        <f aca="false">REPT(" ",D1427)</f>
        <v>        </v>
      </c>
      <c r="F1427" s="1" t="str">
        <f aca="false">CONCATENATE(E1427,C1427)</f>
        <v>        </v>
      </c>
      <c r="G1427" s="1"/>
      <c r="H1427" s="1" t="str">
        <f aca="false">IF(G1427&lt;100000,"      ",G1427)</f>
        <v>      </v>
      </c>
      <c r="I1427" s="1"/>
      <c r="J1427" s="1" t="n">
        <f aca="false">9-LEN(I1427)</f>
        <v>9</v>
      </c>
      <c r="K1427" s="1" t="str">
        <f aca="false">REPT(" ",J1427)</f>
        <v>         </v>
      </c>
      <c r="L1427" s="1" t="str">
        <f aca="false">CONCATENATE(K1427,I1427)</f>
        <v>         </v>
      </c>
      <c r="M1427" s="1"/>
      <c r="N1427" s="1" t="n">
        <f aca="false">8-LEN(M1427)</f>
        <v>8</v>
      </c>
      <c r="O1427" s="1" t="str">
        <f aca="false">REPT(" ",N1427)</f>
        <v>        </v>
      </c>
      <c r="P1427" s="1" t="str">
        <f aca="false">CONCATENATE(O1427,M1427)</f>
        <v>        </v>
      </c>
      <c r="Q1427" s="1"/>
      <c r="R1427" s="1" t="n">
        <f aca="false">9-LEN(Q1427)</f>
        <v>9</v>
      </c>
      <c r="S1427" s="1" t="str">
        <f aca="false">REPT(" ",R1427)</f>
        <v>         </v>
      </c>
      <c r="T1427" s="1" t="str">
        <f aca="false">CONCATENATE(S1427,Q1427)</f>
        <v>         </v>
      </c>
      <c r="U1427" s="1"/>
      <c r="X1427" s="0" t="str">
        <f aca="false">IF(A1427&lt;10000000,",,,,,,,",CONCATENATE(A1427,",",B1427,",",F1427,",",H1427,",",L1427,",",P1427,",",T1427,",",U1427))</f>
        <v>,,,,,,,</v>
      </c>
      <c r="Y1427" s="0" t="str">
        <f aca="false">X1427</f>
        <v>,,,,,,,</v>
      </c>
    </row>
    <row r="1428" customFormat="false" ht="14.25" hidden="false" customHeight="false" outlineLevel="0" collapsed="false">
      <c r="A1428" s="1"/>
      <c r="B1428" s="1"/>
      <c r="C1428" s="1"/>
      <c r="D1428" s="1" t="n">
        <f aca="false">8-LEN(C1428)</f>
        <v>8</v>
      </c>
      <c r="E1428" s="1" t="str">
        <f aca="false">REPT(" ",D1428)</f>
        <v>        </v>
      </c>
      <c r="F1428" s="1" t="str">
        <f aca="false">CONCATENATE(E1428,C1428)</f>
        <v>        </v>
      </c>
      <c r="G1428" s="1"/>
      <c r="H1428" s="1" t="str">
        <f aca="false">IF(G1428&lt;100000,"      ",G1428)</f>
        <v>      </v>
      </c>
      <c r="I1428" s="1"/>
      <c r="J1428" s="1" t="n">
        <f aca="false">9-LEN(I1428)</f>
        <v>9</v>
      </c>
      <c r="K1428" s="1" t="str">
        <f aca="false">REPT(" ",J1428)</f>
        <v>         </v>
      </c>
      <c r="L1428" s="1" t="str">
        <f aca="false">CONCATENATE(K1428,I1428)</f>
        <v>         </v>
      </c>
      <c r="M1428" s="1"/>
      <c r="N1428" s="1" t="n">
        <f aca="false">8-LEN(M1428)</f>
        <v>8</v>
      </c>
      <c r="O1428" s="1" t="str">
        <f aca="false">REPT(" ",N1428)</f>
        <v>        </v>
      </c>
      <c r="P1428" s="1" t="str">
        <f aca="false">CONCATENATE(O1428,M1428)</f>
        <v>        </v>
      </c>
      <c r="Q1428" s="1"/>
      <c r="R1428" s="1" t="n">
        <f aca="false">9-LEN(Q1428)</f>
        <v>9</v>
      </c>
      <c r="S1428" s="1" t="str">
        <f aca="false">REPT(" ",R1428)</f>
        <v>         </v>
      </c>
      <c r="T1428" s="1" t="str">
        <f aca="false">CONCATENATE(S1428,Q1428)</f>
        <v>         </v>
      </c>
      <c r="U1428" s="1"/>
      <c r="X1428" s="0" t="str">
        <f aca="false">IF(A1428&lt;10000000,",,,,,,,",CONCATENATE(A1428,",",B1428,",",F1428,",",H1428,",",L1428,",",P1428,",",T1428,",",U1428))</f>
        <v>,,,,,,,</v>
      </c>
      <c r="Y1428" s="0" t="str">
        <f aca="false">X1428</f>
        <v>,,,,,,,</v>
      </c>
    </row>
    <row r="1429" customFormat="false" ht="14.25" hidden="false" customHeight="false" outlineLevel="0" collapsed="false">
      <c r="A1429" s="1"/>
      <c r="B1429" s="1"/>
      <c r="C1429" s="1"/>
      <c r="D1429" s="1" t="n">
        <f aca="false">8-LEN(C1429)</f>
        <v>8</v>
      </c>
      <c r="E1429" s="1" t="str">
        <f aca="false">REPT(" ",D1429)</f>
        <v>        </v>
      </c>
      <c r="F1429" s="1" t="str">
        <f aca="false">CONCATENATE(E1429,C1429)</f>
        <v>        </v>
      </c>
      <c r="G1429" s="1"/>
      <c r="H1429" s="1" t="str">
        <f aca="false">IF(G1429&lt;100000,"      ",G1429)</f>
        <v>      </v>
      </c>
      <c r="I1429" s="1"/>
      <c r="J1429" s="1" t="n">
        <f aca="false">9-LEN(I1429)</f>
        <v>9</v>
      </c>
      <c r="K1429" s="1" t="str">
        <f aca="false">REPT(" ",J1429)</f>
        <v>         </v>
      </c>
      <c r="L1429" s="1" t="str">
        <f aca="false">CONCATENATE(K1429,I1429)</f>
        <v>         </v>
      </c>
      <c r="M1429" s="1"/>
      <c r="N1429" s="1" t="n">
        <f aca="false">8-LEN(M1429)</f>
        <v>8</v>
      </c>
      <c r="O1429" s="1" t="str">
        <f aca="false">REPT(" ",N1429)</f>
        <v>        </v>
      </c>
      <c r="P1429" s="1" t="str">
        <f aca="false">CONCATENATE(O1429,M1429)</f>
        <v>        </v>
      </c>
      <c r="Q1429" s="1"/>
      <c r="R1429" s="1" t="n">
        <f aca="false">9-LEN(Q1429)</f>
        <v>9</v>
      </c>
      <c r="S1429" s="1" t="str">
        <f aca="false">REPT(" ",R1429)</f>
        <v>         </v>
      </c>
      <c r="T1429" s="1" t="str">
        <f aca="false">CONCATENATE(S1429,Q1429)</f>
        <v>         </v>
      </c>
      <c r="U1429" s="1"/>
      <c r="X1429" s="0" t="str">
        <f aca="false">IF(A1429&lt;10000000,",,,,,,,",CONCATENATE(A1429,",",B1429,",",F1429,",",H1429,",",L1429,",",P1429,",",T1429,",",U1429))</f>
        <v>,,,,,,,</v>
      </c>
      <c r="Y1429" s="0" t="str">
        <f aca="false">X1429</f>
        <v>,,,,,,,</v>
      </c>
    </row>
    <row r="1430" customFormat="false" ht="14.25" hidden="false" customHeight="false" outlineLevel="0" collapsed="false">
      <c r="A1430" s="1"/>
      <c r="B1430" s="1"/>
      <c r="C1430" s="1"/>
      <c r="D1430" s="1" t="n">
        <f aca="false">8-LEN(C1430)</f>
        <v>8</v>
      </c>
      <c r="E1430" s="1" t="str">
        <f aca="false">REPT(" ",D1430)</f>
        <v>        </v>
      </c>
      <c r="F1430" s="1" t="str">
        <f aca="false">CONCATENATE(E1430,C1430)</f>
        <v>        </v>
      </c>
      <c r="G1430" s="1"/>
      <c r="H1430" s="1" t="str">
        <f aca="false">IF(G1430&lt;100000,"      ",G1430)</f>
        <v>      </v>
      </c>
      <c r="I1430" s="1"/>
      <c r="J1430" s="1" t="n">
        <f aca="false">9-LEN(I1430)</f>
        <v>9</v>
      </c>
      <c r="K1430" s="1" t="str">
        <f aca="false">REPT(" ",J1430)</f>
        <v>         </v>
      </c>
      <c r="L1430" s="1" t="str">
        <f aca="false">CONCATENATE(K1430,I1430)</f>
        <v>         </v>
      </c>
      <c r="M1430" s="1"/>
      <c r="N1430" s="1" t="n">
        <f aca="false">8-LEN(M1430)</f>
        <v>8</v>
      </c>
      <c r="O1430" s="1" t="str">
        <f aca="false">REPT(" ",N1430)</f>
        <v>        </v>
      </c>
      <c r="P1430" s="1" t="str">
        <f aca="false">CONCATENATE(O1430,M1430)</f>
        <v>        </v>
      </c>
      <c r="Q1430" s="1"/>
      <c r="R1430" s="1" t="n">
        <f aca="false">9-LEN(Q1430)</f>
        <v>9</v>
      </c>
      <c r="S1430" s="1" t="str">
        <f aca="false">REPT(" ",R1430)</f>
        <v>         </v>
      </c>
      <c r="T1430" s="1" t="str">
        <f aca="false">CONCATENATE(S1430,Q1430)</f>
        <v>         </v>
      </c>
      <c r="U1430" s="1"/>
      <c r="X1430" s="0" t="str">
        <f aca="false">IF(A1430&lt;10000000,",,,,,,,",CONCATENATE(A1430,",",B1430,",",F1430,",",H1430,",",L1430,",",P1430,",",T1430,",",U1430))</f>
        <v>,,,,,,,</v>
      </c>
      <c r="Y1430" s="0" t="str">
        <f aca="false">X1430</f>
        <v>,,,,,,,</v>
      </c>
    </row>
    <row r="1431" customFormat="false" ht="14.25" hidden="false" customHeight="false" outlineLevel="0" collapsed="false">
      <c r="A1431" s="1"/>
      <c r="B1431" s="1"/>
      <c r="C1431" s="1"/>
      <c r="D1431" s="1" t="n">
        <f aca="false">8-LEN(C1431)</f>
        <v>8</v>
      </c>
      <c r="E1431" s="1" t="str">
        <f aca="false">REPT(" ",D1431)</f>
        <v>        </v>
      </c>
      <c r="F1431" s="1" t="str">
        <f aca="false">CONCATENATE(E1431,C1431)</f>
        <v>        </v>
      </c>
      <c r="G1431" s="1"/>
      <c r="H1431" s="1" t="str">
        <f aca="false">IF(G1431&lt;100000,"      ",G1431)</f>
        <v>      </v>
      </c>
      <c r="I1431" s="1"/>
      <c r="J1431" s="1" t="n">
        <f aca="false">9-LEN(I1431)</f>
        <v>9</v>
      </c>
      <c r="K1431" s="1" t="str">
        <f aca="false">REPT(" ",J1431)</f>
        <v>         </v>
      </c>
      <c r="L1431" s="1" t="str">
        <f aca="false">CONCATENATE(K1431,I1431)</f>
        <v>         </v>
      </c>
      <c r="M1431" s="1"/>
      <c r="N1431" s="1" t="n">
        <f aca="false">8-LEN(M1431)</f>
        <v>8</v>
      </c>
      <c r="O1431" s="1" t="str">
        <f aca="false">REPT(" ",N1431)</f>
        <v>        </v>
      </c>
      <c r="P1431" s="1" t="str">
        <f aca="false">CONCATENATE(O1431,M1431)</f>
        <v>        </v>
      </c>
      <c r="Q1431" s="1"/>
      <c r="R1431" s="1" t="n">
        <f aca="false">9-LEN(Q1431)</f>
        <v>9</v>
      </c>
      <c r="S1431" s="1" t="str">
        <f aca="false">REPT(" ",R1431)</f>
        <v>         </v>
      </c>
      <c r="T1431" s="1" t="str">
        <f aca="false">CONCATENATE(S1431,Q1431)</f>
        <v>         </v>
      </c>
      <c r="U1431" s="1"/>
      <c r="X1431" s="0" t="str">
        <f aca="false">IF(A1431&lt;10000000,",,,,,,,",CONCATENATE(A1431,",",B1431,",",F1431,",",H1431,",",L1431,",",P1431,",",T1431,",",U1431))</f>
        <v>,,,,,,,</v>
      </c>
      <c r="Y1431" s="0" t="str">
        <f aca="false">X1431</f>
        <v>,,,,,,,</v>
      </c>
    </row>
    <row r="1432" customFormat="false" ht="14.25" hidden="false" customHeight="false" outlineLevel="0" collapsed="false">
      <c r="A1432" s="1"/>
      <c r="B1432" s="1"/>
      <c r="C1432" s="1"/>
      <c r="D1432" s="1" t="n">
        <f aca="false">8-LEN(C1432)</f>
        <v>8</v>
      </c>
      <c r="E1432" s="1" t="str">
        <f aca="false">REPT(" ",D1432)</f>
        <v>        </v>
      </c>
      <c r="F1432" s="1" t="str">
        <f aca="false">CONCATENATE(E1432,C1432)</f>
        <v>        </v>
      </c>
      <c r="G1432" s="1"/>
      <c r="H1432" s="1" t="str">
        <f aca="false">IF(G1432&lt;100000,"      ",G1432)</f>
        <v>      </v>
      </c>
      <c r="I1432" s="1"/>
      <c r="J1432" s="1" t="n">
        <f aca="false">9-LEN(I1432)</f>
        <v>9</v>
      </c>
      <c r="K1432" s="1" t="str">
        <f aca="false">REPT(" ",J1432)</f>
        <v>         </v>
      </c>
      <c r="L1432" s="1" t="str">
        <f aca="false">CONCATENATE(K1432,I1432)</f>
        <v>         </v>
      </c>
      <c r="M1432" s="1"/>
      <c r="N1432" s="1" t="n">
        <f aca="false">8-LEN(M1432)</f>
        <v>8</v>
      </c>
      <c r="O1432" s="1" t="str">
        <f aca="false">REPT(" ",N1432)</f>
        <v>        </v>
      </c>
      <c r="P1432" s="1" t="str">
        <f aca="false">CONCATENATE(O1432,M1432)</f>
        <v>        </v>
      </c>
      <c r="Q1432" s="1"/>
      <c r="R1432" s="1" t="n">
        <f aca="false">9-LEN(Q1432)</f>
        <v>9</v>
      </c>
      <c r="S1432" s="1" t="str">
        <f aca="false">REPT(" ",R1432)</f>
        <v>         </v>
      </c>
      <c r="T1432" s="1" t="str">
        <f aca="false">CONCATENATE(S1432,Q1432)</f>
        <v>         </v>
      </c>
      <c r="U1432" s="1"/>
      <c r="X1432" s="0" t="str">
        <f aca="false">IF(A1432&lt;10000000,",,,,,,,",CONCATENATE(A1432,",",B1432,",",F1432,",",H1432,",",L1432,",",P1432,",",T1432,",",U1432))</f>
        <v>,,,,,,,</v>
      </c>
      <c r="Y1432" s="0" t="str">
        <f aca="false">X1432</f>
        <v>,,,,,,,</v>
      </c>
    </row>
    <row r="1433" customFormat="false" ht="14.25" hidden="false" customHeight="false" outlineLevel="0" collapsed="false">
      <c r="A1433" s="1"/>
      <c r="B1433" s="1"/>
      <c r="C1433" s="1"/>
      <c r="D1433" s="1" t="n">
        <f aca="false">8-LEN(C1433)</f>
        <v>8</v>
      </c>
      <c r="E1433" s="1" t="str">
        <f aca="false">REPT(" ",D1433)</f>
        <v>        </v>
      </c>
      <c r="F1433" s="1" t="str">
        <f aca="false">CONCATENATE(E1433,C1433)</f>
        <v>        </v>
      </c>
      <c r="G1433" s="1"/>
      <c r="H1433" s="1" t="str">
        <f aca="false">IF(G1433&lt;100000,"      ",G1433)</f>
        <v>      </v>
      </c>
      <c r="I1433" s="1"/>
      <c r="J1433" s="1" t="n">
        <f aca="false">9-LEN(I1433)</f>
        <v>9</v>
      </c>
      <c r="K1433" s="1" t="str">
        <f aca="false">REPT(" ",J1433)</f>
        <v>         </v>
      </c>
      <c r="L1433" s="1" t="str">
        <f aca="false">CONCATENATE(K1433,I1433)</f>
        <v>         </v>
      </c>
      <c r="M1433" s="1"/>
      <c r="N1433" s="1" t="n">
        <f aca="false">8-LEN(M1433)</f>
        <v>8</v>
      </c>
      <c r="O1433" s="1" t="str">
        <f aca="false">REPT(" ",N1433)</f>
        <v>        </v>
      </c>
      <c r="P1433" s="1" t="str">
        <f aca="false">CONCATENATE(O1433,M1433)</f>
        <v>        </v>
      </c>
      <c r="Q1433" s="1"/>
      <c r="R1433" s="1" t="n">
        <f aca="false">9-LEN(Q1433)</f>
        <v>9</v>
      </c>
      <c r="S1433" s="1" t="str">
        <f aca="false">REPT(" ",R1433)</f>
        <v>         </v>
      </c>
      <c r="T1433" s="1" t="str">
        <f aca="false">CONCATENATE(S1433,Q1433)</f>
        <v>         </v>
      </c>
      <c r="U1433" s="1"/>
      <c r="X1433" s="0" t="str">
        <f aca="false">IF(A1433&lt;10000000,",,,,,,,",CONCATENATE(A1433,",",B1433,",",F1433,",",H1433,",",L1433,",",P1433,",",T1433,",",U1433))</f>
        <v>,,,,,,,</v>
      </c>
      <c r="Y1433" s="0" t="str">
        <f aca="false">X1433</f>
        <v>,,,,,,,</v>
      </c>
    </row>
    <row r="1434" customFormat="false" ht="14.25" hidden="false" customHeight="false" outlineLevel="0" collapsed="false">
      <c r="A1434" s="1"/>
      <c r="B1434" s="1"/>
      <c r="C1434" s="1"/>
      <c r="D1434" s="1" t="n">
        <f aca="false">8-LEN(C1434)</f>
        <v>8</v>
      </c>
      <c r="E1434" s="1" t="str">
        <f aca="false">REPT(" ",D1434)</f>
        <v>        </v>
      </c>
      <c r="F1434" s="1" t="str">
        <f aca="false">CONCATENATE(E1434,C1434)</f>
        <v>        </v>
      </c>
      <c r="G1434" s="1"/>
      <c r="H1434" s="1" t="str">
        <f aca="false">IF(G1434&lt;100000,"      ",G1434)</f>
        <v>      </v>
      </c>
      <c r="I1434" s="1"/>
      <c r="J1434" s="1" t="n">
        <f aca="false">9-LEN(I1434)</f>
        <v>9</v>
      </c>
      <c r="K1434" s="1" t="str">
        <f aca="false">REPT(" ",J1434)</f>
        <v>         </v>
      </c>
      <c r="L1434" s="1" t="str">
        <f aca="false">CONCATENATE(K1434,I1434)</f>
        <v>         </v>
      </c>
      <c r="M1434" s="1"/>
      <c r="N1434" s="1" t="n">
        <f aca="false">8-LEN(M1434)</f>
        <v>8</v>
      </c>
      <c r="O1434" s="1" t="str">
        <f aca="false">REPT(" ",N1434)</f>
        <v>        </v>
      </c>
      <c r="P1434" s="1" t="str">
        <f aca="false">CONCATENATE(O1434,M1434)</f>
        <v>        </v>
      </c>
      <c r="Q1434" s="1"/>
      <c r="R1434" s="1" t="n">
        <f aca="false">9-LEN(Q1434)</f>
        <v>9</v>
      </c>
      <c r="S1434" s="1" t="str">
        <f aca="false">REPT(" ",R1434)</f>
        <v>         </v>
      </c>
      <c r="T1434" s="1" t="str">
        <f aca="false">CONCATENATE(S1434,Q1434)</f>
        <v>         </v>
      </c>
      <c r="U1434" s="1"/>
      <c r="X1434" s="0" t="str">
        <f aca="false">IF(A1434&lt;10000000,",,,,,,,",CONCATENATE(A1434,",",B1434,",",F1434,",",H1434,",",L1434,",",P1434,",",T1434,",",U1434))</f>
        <v>,,,,,,,</v>
      </c>
      <c r="Y1434" s="0" t="str">
        <f aca="false">X1434</f>
        <v>,,,,,,,</v>
      </c>
    </row>
    <row r="1435" customFormat="false" ht="14.25" hidden="false" customHeight="false" outlineLevel="0" collapsed="false">
      <c r="A1435" s="1"/>
      <c r="B1435" s="1"/>
      <c r="C1435" s="1"/>
      <c r="D1435" s="1" t="n">
        <f aca="false">8-LEN(C1435)</f>
        <v>8</v>
      </c>
      <c r="E1435" s="1" t="str">
        <f aca="false">REPT(" ",D1435)</f>
        <v>        </v>
      </c>
      <c r="F1435" s="1" t="str">
        <f aca="false">CONCATENATE(E1435,C1435)</f>
        <v>        </v>
      </c>
      <c r="G1435" s="1"/>
      <c r="H1435" s="1" t="str">
        <f aca="false">IF(G1435&lt;100000,"      ",G1435)</f>
        <v>      </v>
      </c>
      <c r="I1435" s="1"/>
      <c r="J1435" s="1" t="n">
        <f aca="false">9-LEN(I1435)</f>
        <v>9</v>
      </c>
      <c r="K1435" s="1" t="str">
        <f aca="false">REPT(" ",J1435)</f>
        <v>         </v>
      </c>
      <c r="L1435" s="1" t="str">
        <f aca="false">CONCATENATE(K1435,I1435)</f>
        <v>         </v>
      </c>
      <c r="M1435" s="1"/>
      <c r="N1435" s="1" t="n">
        <f aca="false">8-LEN(M1435)</f>
        <v>8</v>
      </c>
      <c r="O1435" s="1" t="str">
        <f aca="false">REPT(" ",N1435)</f>
        <v>        </v>
      </c>
      <c r="P1435" s="1" t="str">
        <f aca="false">CONCATENATE(O1435,M1435)</f>
        <v>        </v>
      </c>
      <c r="Q1435" s="1"/>
      <c r="R1435" s="1" t="n">
        <f aca="false">9-LEN(Q1435)</f>
        <v>9</v>
      </c>
      <c r="S1435" s="1" t="str">
        <f aca="false">REPT(" ",R1435)</f>
        <v>         </v>
      </c>
      <c r="T1435" s="1" t="str">
        <f aca="false">CONCATENATE(S1435,Q1435)</f>
        <v>         </v>
      </c>
      <c r="U1435" s="1"/>
      <c r="X1435" s="0" t="str">
        <f aca="false">IF(A1435&lt;10000000,",,,,,,,",CONCATENATE(A1435,",",B1435,",",F1435,",",H1435,",",L1435,",",P1435,",",T1435,",",U1435))</f>
        <v>,,,,,,,</v>
      </c>
      <c r="Y1435" s="0" t="str">
        <f aca="false">X1435</f>
        <v>,,,,,,,</v>
      </c>
    </row>
    <row r="1436" customFormat="false" ht="14.25" hidden="false" customHeight="false" outlineLevel="0" collapsed="false">
      <c r="A1436" s="1"/>
      <c r="B1436" s="1"/>
      <c r="C1436" s="1"/>
      <c r="D1436" s="1" t="n">
        <f aca="false">8-LEN(C1436)</f>
        <v>8</v>
      </c>
      <c r="E1436" s="1" t="str">
        <f aca="false">REPT(" ",D1436)</f>
        <v>        </v>
      </c>
      <c r="F1436" s="1" t="str">
        <f aca="false">CONCATENATE(E1436,C1436)</f>
        <v>        </v>
      </c>
      <c r="G1436" s="1"/>
      <c r="H1436" s="1" t="str">
        <f aca="false">IF(G1436&lt;100000,"      ",G1436)</f>
        <v>      </v>
      </c>
      <c r="I1436" s="1"/>
      <c r="J1436" s="1" t="n">
        <f aca="false">9-LEN(I1436)</f>
        <v>9</v>
      </c>
      <c r="K1436" s="1" t="str">
        <f aca="false">REPT(" ",J1436)</f>
        <v>         </v>
      </c>
      <c r="L1436" s="1" t="str">
        <f aca="false">CONCATENATE(K1436,I1436)</f>
        <v>         </v>
      </c>
      <c r="M1436" s="1"/>
      <c r="N1436" s="1" t="n">
        <f aca="false">8-LEN(M1436)</f>
        <v>8</v>
      </c>
      <c r="O1436" s="1" t="str">
        <f aca="false">REPT(" ",N1436)</f>
        <v>        </v>
      </c>
      <c r="P1436" s="1" t="str">
        <f aca="false">CONCATENATE(O1436,M1436)</f>
        <v>        </v>
      </c>
      <c r="Q1436" s="1"/>
      <c r="R1436" s="1" t="n">
        <f aca="false">9-LEN(Q1436)</f>
        <v>9</v>
      </c>
      <c r="S1436" s="1" t="str">
        <f aca="false">REPT(" ",R1436)</f>
        <v>         </v>
      </c>
      <c r="T1436" s="1" t="str">
        <f aca="false">CONCATENATE(S1436,Q1436)</f>
        <v>         </v>
      </c>
      <c r="U1436" s="1"/>
      <c r="X1436" s="0" t="str">
        <f aca="false">IF(A1436&lt;10000000,",,,,,,,",CONCATENATE(A1436,",",B1436,",",F1436,",",H1436,",",L1436,",",P1436,",",T1436,",",U1436))</f>
        <v>,,,,,,,</v>
      </c>
      <c r="Y1436" s="0" t="str">
        <f aca="false">X1436</f>
        <v>,,,,,,,</v>
      </c>
    </row>
    <row r="1437" customFormat="false" ht="14.25" hidden="false" customHeight="false" outlineLevel="0" collapsed="false">
      <c r="A1437" s="1"/>
      <c r="B1437" s="1"/>
      <c r="C1437" s="1"/>
      <c r="D1437" s="1" t="n">
        <f aca="false">8-LEN(C1437)</f>
        <v>8</v>
      </c>
      <c r="E1437" s="1" t="str">
        <f aca="false">REPT(" ",D1437)</f>
        <v>        </v>
      </c>
      <c r="F1437" s="1" t="str">
        <f aca="false">CONCATENATE(E1437,C1437)</f>
        <v>        </v>
      </c>
      <c r="G1437" s="1"/>
      <c r="H1437" s="1" t="str">
        <f aca="false">IF(G1437&lt;100000,"      ",G1437)</f>
        <v>      </v>
      </c>
      <c r="I1437" s="1"/>
      <c r="J1437" s="1" t="n">
        <f aca="false">9-LEN(I1437)</f>
        <v>9</v>
      </c>
      <c r="K1437" s="1" t="str">
        <f aca="false">REPT(" ",J1437)</f>
        <v>         </v>
      </c>
      <c r="L1437" s="1" t="str">
        <f aca="false">CONCATENATE(K1437,I1437)</f>
        <v>         </v>
      </c>
      <c r="M1437" s="1"/>
      <c r="N1437" s="1" t="n">
        <f aca="false">8-LEN(M1437)</f>
        <v>8</v>
      </c>
      <c r="O1437" s="1" t="str">
        <f aca="false">REPT(" ",N1437)</f>
        <v>        </v>
      </c>
      <c r="P1437" s="1" t="str">
        <f aca="false">CONCATENATE(O1437,M1437)</f>
        <v>        </v>
      </c>
      <c r="Q1437" s="1"/>
      <c r="R1437" s="1" t="n">
        <f aca="false">9-LEN(Q1437)</f>
        <v>9</v>
      </c>
      <c r="S1437" s="1" t="str">
        <f aca="false">REPT(" ",R1437)</f>
        <v>         </v>
      </c>
      <c r="T1437" s="1" t="str">
        <f aca="false">CONCATENATE(S1437,Q1437)</f>
        <v>         </v>
      </c>
      <c r="U1437" s="1"/>
      <c r="X1437" s="0" t="str">
        <f aca="false">IF(A1437&lt;10000000,",,,,,,,",CONCATENATE(A1437,",",B1437,",",F1437,",",H1437,",",L1437,",",P1437,",",T1437,",",U1437))</f>
        <v>,,,,,,,</v>
      </c>
      <c r="Y1437" s="0" t="str">
        <f aca="false">X1437</f>
        <v>,,,,,,,</v>
      </c>
    </row>
    <row r="1438" customFormat="false" ht="14.25" hidden="false" customHeight="false" outlineLevel="0" collapsed="false">
      <c r="A1438" s="1"/>
      <c r="B1438" s="1"/>
      <c r="C1438" s="1"/>
      <c r="D1438" s="1" t="n">
        <f aca="false">8-LEN(C1438)</f>
        <v>8</v>
      </c>
      <c r="E1438" s="1" t="str">
        <f aca="false">REPT(" ",D1438)</f>
        <v>        </v>
      </c>
      <c r="F1438" s="1" t="str">
        <f aca="false">CONCATENATE(E1438,C1438)</f>
        <v>        </v>
      </c>
      <c r="G1438" s="1"/>
      <c r="H1438" s="1" t="str">
        <f aca="false">IF(G1438&lt;100000,"      ",G1438)</f>
        <v>      </v>
      </c>
      <c r="I1438" s="1"/>
      <c r="J1438" s="1" t="n">
        <f aca="false">9-LEN(I1438)</f>
        <v>9</v>
      </c>
      <c r="K1438" s="1" t="str">
        <f aca="false">REPT(" ",J1438)</f>
        <v>         </v>
      </c>
      <c r="L1438" s="1" t="str">
        <f aca="false">CONCATENATE(K1438,I1438)</f>
        <v>         </v>
      </c>
      <c r="M1438" s="1"/>
      <c r="N1438" s="1" t="n">
        <f aca="false">8-LEN(M1438)</f>
        <v>8</v>
      </c>
      <c r="O1438" s="1" t="str">
        <f aca="false">REPT(" ",N1438)</f>
        <v>        </v>
      </c>
      <c r="P1438" s="1" t="str">
        <f aca="false">CONCATENATE(O1438,M1438)</f>
        <v>        </v>
      </c>
      <c r="Q1438" s="1"/>
      <c r="R1438" s="1" t="n">
        <f aca="false">9-LEN(Q1438)</f>
        <v>9</v>
      </c>
      <c r="S1438" s="1" t="str">
        <f aca="false">REPT(" ",R1438)</f>
        <v>         </v>
      </c>
      <c r="T1438" s="1" t="str">
        <f aca="false">CONCATENATE(S1438,Q1438)</f>
        <v>         </v>
      </c>
      <c r="U1438" s="1"/>
      <c r="X1438" s="0" t="str">
        <f aca="false">IF(A1438&lt;10000000,",,,,,,,",CONCATENATE(A1438,",",B1438,",",F1438,",",H1438,",",L1438,",",P1438,",",T1438,",",U1438))</f>
        <v>,,,,,,,</v>
      </c>
      <c r="Y1438" s="0" t="str">
        <f aca="false">X1438</f>
        <v>,,,,,,,</v>
      </c>
    </row>
    <row r="1439" customFormat="false" ht="14.25" hidden="false" customHeight="false" outlineLevel="0" collapsed="false">
      <c r="A1439" s="1"/>
      <c r="B1439" s="1"/>
      <c r="C1439" s="1"/>
      <c r="D1439" s="1" t="n">
        <f aca="false">8-LEN(C1439)</f>
        <v>8</v>
      </c>
      <c r="E1439" s="1" t="str">
        <f aca="false">REPT(" ",D1439)</f>
        <v>        </v>
      </c>
      <c r="F1439" s="1" t="str">
        <f aca="false">CONCATENATE(E1439,C1439)</f>
        <v>        </v>
      </c>
      <c r="G1439" s="1"/>
      <c r="H1439" s="1" t="str">
        <f aca="false">IF(G1439&lt;100000,"      ",G1439)</f>
        <v>      </v>
      </c>
      <c r="I1439" s="1"/>
      <c r="J1439" s="1" t="n">
        <f aca="false">9-LEN(I1439)</f>
        <v>9</v>
      </c>
      <c r="K1439" s="1" t="str">
        <f aca="false">REPT(" ",J1439)</f>
        <v>         </v>
      </c>
      <c r="L1439" s="1" t="str">
        <f aca="false">CONCATENATE(K1439,I1439)</f>
        <v>         </v>
      </c>
      <c r="M1439" s="1"/>
      <c r="N1439" s="1" t="n">
        <f aca="false">8-LEN(M1439)</f>
        <v>8</v>
      </c>
      <c r="O1439" s="1" t="str">
        <f aca="false">REPT(" ",N1439)</f>
        <v>        </v>
      </c>
      <c r="P1439" s="1" t="str">
        <f aca="false">CONCATENATE(O1439,M1439)</f>
        <v>        </v>
      </c>
      <c r="Q1439" s="1"/>
      <c r="R1439" s="1" t="n">
        <f aca="false">9-LEN(Q1439)</f>
        <v>9</v>
      </c>
      <c r="S1439" s="1" t="str">
        <f aca="false">REPT(" ",R1439)</f>
        <v>         </v>
      </c>
      <c r="T1439" s="1" t="str">
        <f aca="false">CONCATENATE(S1439,Q1439)</f>
        <v>         </v>
      </c>
      <c r="U1439" s="1"/>
      <c r="X1439" s="0" t="str">
        <f aca="false">IF(A1439&lt;10000000,",,,,,,,",CONCATENATE(A1439,",",B1439,",",F1439,",",H1439,",",L1439,",",P1439,",",T1439,",",U1439))</f>
        <v>,,,,,,,</v>
      </c>
      <c r="Y1439" s="0" t="str">
        <f aca="false">X1439</f>
        <v>,,,,,,,</v>
      </c>
    </row>
    <row r="1440" customFormat="false" ht="14.25" hidden="false" customHeight="false" outlineLevel="0" collapsed="false">
      <c r="A1440" s="1"/>
      <c r="B1440" s="1"/>
      <c r="C1440" s="1"/>
      <c r="D1440" s="1" t="n">
        <f aca="false">8-LEN(C1440)</f>
        <v>8</v>
      </c>
      <c r="E1440" s="1" t="str">
        <f aca="false">REPT(" ",D1440)</f>
        <v>        </v>
      </c>
      <c r="F1440" s="1" t="str">
        <f aca="false">CONCATENATE(E1440,C1440)</f>
        <v>        </v>
      </c>
      <c r="G1440" s="1"/>
      <c r="H1440" s="1" t="str">
        <f aca="false">IF(G1440&lt;100000,"      ",G1440)</f>
        <v>      </v>
      </c>
      <c r="I1440" s="1"/>
      <c r="J1440" s="1" t="n">
        <f aca="false">9-LEN(I1440)</f>
        <v>9</v>
      </c>
      <c r="K1440" s="1" t="str">
        <f aca="false">REPT(" ",J1440)</f>
        <v>         </v>
      </c>
      <c r="L1440" s="1" t="str">
        <f aca="false">CONCATENATE(K1440,I1440)</f>
        <v>         </v>
      </c>
      <c r="M1440" s="1"/>
      <c r="N1440" s="1" t="n">
        <f aca="false">8-LEN(M1440)</f>
        <v>8</v>
      </c>
      <c r="O1440" s="1" t="str">
        <f aca="false">REPT(" ",N1440)</f>
        <v>        </v>
      </c>
      <c r="P1440" s="1" t="str">
        <f aca="false">CONCATENATE(O1440,M1440)</f>
        <v>        </v>
      </c>
      <c r="Q1440" s="1"/>
      <c r="R1440" s="1" t="n">
        <f aca="false">9-LEN(Q1440)</f>
        <v>9</v>
      </c>
      <c r="S1440" s="1" t="str">
        <f aca="false">REPT(" ",R1440)</f>
        <v>         </v>
      </c>
      <c r="T1440" s="1" t="str">
        <f aca="false">CONCATENATE(S1440,Q1440)</f>
        <v>         </v>
      </c>
      <c r="U1440" s="1"/>
      <c r="X1440" s="0" t="str">
        <f aca="false">IF(A1440&lt;10000000,",,,,,,,",CONCATENATE(A1440,",",B1440,",",F1440,",",H1440,",",L1440,",",P1440,",",T1440,",",U1440))</f>
        <v>,,,,,,,</v>
      </c>
      <c r="Y1440" s="0" t="str">
        <f aca="false">X1440</f>
        <v>,,,,,,,</v>
      </c>
    </row>
    <row r="1441" customFormat="false" ht="14.25" hidden="false" customHeight="false" outlineLevel="0" collapsed="false">
      <c r="A1441" s="1"/>
      <c r="B1441" s="1"/>
      <c r="C1441" s="1"/>
      <c r="D1441" s="1" t="n">
        <f aca="false">8-LEN(C1441)</f>
        <v>8</v>
      </c>
      <c r="E1441" s="1" t="str">
        <f aca="false">REPT(" ",D1441)</f>
        <v>        </v>
      </c>
      <c r="F1441" s="1" t="str">
        <f aca="false">CONCATENATE(E1441,C1441)</f>
        <v>        </v>
      </c>
      <c r="G1441" s="1"/>
      <c r="H1441" s="1" t="str">
        <f aca="false">IF(G1441&lt;100000,"      ",G1441)</f>
        <v>      </v>
      </c>
      <c r="I1441" s="1"/>
      <c r="J1441" s="1" t="n">
        <f aca="false">9-LEN(I1441)</f>
        <v>9</v>
      </c>
      <c r="K1441" s="1" t="str">
        <f aca="false">REPT(" ",J1441)</f>
        <v>         </v>
      </c>
      <c r="L1441" s="1" t="str">
        <f aca="false">CONCATENATE(K1441,I1441)</f>
        <v>         </v>
      </c>
      <c r="M1441" s="1"/>
      <c r="N1441" s="1" t="n">
        <f aca="false">8-LEN(M1441)</f>
        <v>8</v>
      </c>
      <c r="O1441" s="1" t="str">
        <f aca="false">REPT(" ",N1441)</f>
        <v>        </v>
      </c>
      <c r="P1441" s="1" t="str">
        <f aca="false">CONCATENATE(O1441,M1441)</f>
        <v>        </v>
      </c>
      <c r="Q1441" s="1"/>
      <c r="R1441" s="1" t="n">
        <f aca="false">9-LEN(Q1441)</f>
        <v>9</v>
      </c>
      <c r="S1441" s="1" t="str">
        <f aca="false">REPT(" ",R1441)</f>
        <v>         </v>
      </c>
      <c r="T1441" s="1" t="str">
        <f aca="false">CONCATENATE(S1441,Q1441)</f>
        <v>         </v>
      </c>
      <c r="U1441" s="1"/>
      <c r="X1441" s="0" t="str">
        <f aca="false">IF(A1441&lt;10000000,",,,,,,,",CONCATENATE(A1441,",",B1441,",",F1441,",",H1441,",",L1441,",",P1441,",",T1441,",",U1441))</f>
        <v>,,,,,,,</v>
      </c>
      <c r="Y1441" s="0" t="str">
        <f aca="false">X1441</f>
        <v>,,,,,,,</v>
      </c>
    </row>
    <row r="1442" customFormat="false" ht="14.25" hidden="false" customHeight="false" outlineLevel="0" collapsed="false">
      <c r="A1442" s="1"/>
      <c r="B1442" s="1"/>
      <c r="C1442" s="1"/>
      <c r="D1442" s="1" t="n">
        <f aca="false">8-LEN(C1442)</f>
        <v>8</v>
      </c>
      <c r="E1442" s="1" t="str">
        <f aca="false">REPT(" ",D1442)</f>
        <v>        </v>
      </c>
      <c r="F1442" s="1" t="str">
        <f aca="false">CONCATENATE(E1442,C1442)</f>
        <v>        </v>
      </c>
      <c r="G1442" s="1"/>
      <c r="H1442" s="1" t="str">
        <f aca="false">IF(G1442&lt;100000,"      ",G1442)</f>
        <v>      </v>
      </c>
      <c r="I1442" s="1"/>
      <c r="J1442" s="1" t="n">
        <f aca="false">9-LEN(I1442)</f>
        <v>9</v>
      </c>
      <c r="K1442" s="1" t="str">
        <f aca="false">REPT(" ",J1442)</f>
        <v>         </v>
      </c>
      <c r="L1442" s="1" t="str">
        <f aca="false">CONCATENATE(K1442,I1442)</f>
        <v>         </v>
      </c>
      <c r="M1442" s="1"/>
      <c r="N1442" s="1" t="n">
        <f aca="false">8-LEN(M1442)</f>
        <v>8</v>
      </c>
      <c r="O1442" s="1" t="str">
        <f aca="false">REPT(" ",N1442)</f>
        <v>        </v>
      </c>
      <c r="P1442" s="1" t="str">
        <f aca="false">CONCATENATE(O1442,M1442)</f>
        <v>        </v>
      </c>
      <c r="Q1442" s="1"/>
      <c r="R1442" s="1" t="n">
        <f aca="false">9-LEN(Q1442)</f>
        <v>9</v>
      </c>
      <c r="S1442" s="1" t="str">
        <f aca="false">REPT(" ",R1442)</f>
        <v>         </v>
      </c>
      <c r="T1442" s="1" t="str">
        <f aca="false">CONCATENATE(S1442,Q1442)</f>
        <v>         </v>
      </c>
      <c r="U1442" s="1"/>
      <c r="X1442" s="0" t="str">
        <f aca="false">IF(A1442&lt;10000000,",,,,,,,",CONCATENATE(A1442,",",B1442,",",F1442,",",H1442,",",L1442,",",P1442,",",T1442,",",U1442))</f>
        <v>,,,,,,,</v>
      </c>
      <c r="Y1442" s="0" t="str">
        <f aca="false">X1442</f>
        <v>,,,,,,,</v>
      </c>
    </row>
    <row r="1443" customFormat="false" ht="14.25" hidden="false" customHeight="false" outlineLevel="0" collapsed="false">
      <c r="A1443" s="1"/>
      <c r="B1443" s="1"/>
      <c r="C1443" s="1"/>
      <c r="D1443" s="1" t="n">
        <f aca="false">8-LEN(C1443)</f>
        <v>8</v>
      </c>
      <c r="E1443" s="1" t="str">
        <f aca="false">REPT(" ",D1443)</f>
        <v>        </v>
      </c>
      <c r="F1443" s="1" t="str">
        <f aca="false">CONCATENATE(E1443,C1443)</f>
        <v>        </v>
      </c>
      <c r="G1443" s="1"/>
      <c r="H1443" s="1" t="str">
        <f aca="false">IF(G1443&lt;100000,"      ",G1443)</f>
        <v>      </v>
      </c>
      <c r="I1443" s="1"/>
      <c r="J1443" s="1" t="n">
        <f aca="false">9-LEN(I1443)</f>
        <v>9</v>
      </c>
      <c r="K1443" s="1" t="str">
        <f aca="false">REPT(" ",J1443)</f>
        <v>         </v>
      </c>
      <c r="L1443" s="1" t="str">
        <f aca="false">CONCATENATE(K1443,I1443)</f>
        <v>         </v>
      </c>
      <c r="M1443" s="1"/>
      <c r="N1443" s="1" t="n">
        <f aca="false">8-LEN(M1443)</f>
        <v>8</v>
      </c>
      <c r="O1443" s="1" t="str">
        <f aca="false">REPT(" ",N1443)</f>
        <v>        </v>
      </c>
      <c r="P1443" s="1" t="str">
        <f aca="false">CONCATENATE(O1443,M1443)</f>
        <v>        </v>
      </c>
      <c r="Q1443" s="1"/>
      <c r="R1443" s="1" t="n">
        <f aca="false">9-LEN(Q1443)</f>
        <v>9</v>
      </c>
      <c r="S1443" s="1" t="str">
        <f aca="false">REPT(" ",R1443)</f>
        <v>         </v>
      </c>
      <c r="T1443" s="1" t="str">
        <f aca="false">CONCATENATE(S1443,Q1443)</f>
        <v>         </v>
      </c>
      <c r="U1443" s="1"/>
      <c r="X1443" s="0" t="str">
        <f aca="false">IF(A1443&lt;10000000,",,,,,,,",CONCATENATE(A1443,",",B1443,",",F1443,",",H1443,",",L1443,",",P1443,",",T1443,",",U1443))</f>
        <v>,,,,,,,</v>
      </c>
      <c r="Y1443" s="0" t="str">
        <f aca="false">X1443</f>
        <v>,,,,,,,</v>
      </c>
    </row>
    <row r="1444" customFormat="false" ht="14.25" hidden="false" customHeight="false" outlineLevel="0" collapsed="false">
      <c r="A1444" s="1"/>
      <c r="B1444" s="1"/>
      <c r="C1444" s="1"/>
      <c r="D1444" s="1" t="n">
        <f aca="false">8-LEN(C1444)</f>
        <v>8</v>
      </c>
      <c r="E1444" s="1" t="str">
        <f aca="false">REPT(" ",D1444)</f>
        <v>        </v>
      </c>
      <c r="F1444" s="1" t="str">
        <f aca="false">CONCATENATE(E1444,C1444)</f>
        <v>        </v>
      </c>
      <c r="G1444" s="1"/>
      <c r="H1444" s="1" t="str">
        <f aca="false">IF(G1444&lt;100000,"      ",G1444)</f>
        <v>      </v>
      </c>
      <c r="I1444" s="1"/>
      <c r="J1444" s="1" t="n">
        <f aca="false">9-LEN(I1444)</f>
        <v>9</v>
      </c>
      <c r="K1444" s="1" t="str">
        <f aca="false">REPT(" ",J1444)</f>
        <v>         </v>
      </c>
      <c r="L1444" s="1" t="str">
        <f aca="false">CONCATENATE(K1444,I1444)</f>
        <v>         </v>
      </c>
      <c r="M1444" s="1"/>
      <c r="N1444" s="1" t="n">
        <f aca="false">8-LEN(M1444)</f>
        <v>8</v>
      </c>
      <c r="O1444" s="1" t="str">
        <f aca="false">REPT(" ",N1444)</f>
        <v>        </v>
      </c>
      <c r="P1444" s="1" t="str">
        <f aca="false">CONCATENATE(O1444,M1444)</f>
        <v>        </v>
      </c>
      <c r="Q1444" s="1"/>
      <c r="R1444" s="1" t="n">
        <f aca="false">9-LEN(Q1444)</f>
        <v>9</v>
      </c>
      <c r="S1444" s="1" t="str">
        <f aca="false">REPT(" ",R1444)</f>
        <v>         </v>
      </c>
      <c r="T1444" s="1" t="str">
        <f aca="false">CONCATENATE(S1444,Q1444)</f>
        <v>         </v>
      </c>
      <c r="U1444" s="1"/>
      <c r="X1444" s="0" t="str">
        <f aca="false">IF(A1444&lt;10000000,",,,,,,,",CONCATENATE(A1444,",",B1444,",",F1444,",",H1444,",",L1444,",",P1444,",",T1444,",",U1444))</f>
        <v>,,,,,,,</v>
      </c>
      <c r="Y1444" s="0" t="str">
        <f aca="false">X1444</f>
        <v>,,,,,,,</v>
      </c>
    </row>
    <row r="1445" customFormat="false" ht="14.25" hidden="false" customHeight="false" outlineLevel="0" collapsed="false">
      <c r="A1445" s="1"/>
      <c r="B1445" s="1"/>
      <c r="C1445" s="1"/>
      <c r="D1445" s="1" t="n">
        <f aca="false">8-LEN(C1445)</f>
        <v>8</v>
      </c>
      <c r="E1445" s="1" t="str">
        <f aca="false">REPT(" ",D1445)</f>
        <v>        </v>
      </c>
      <c r="F1445" s="1" t="str">
        <f aca="false">CONCATENATE(E1445,C1445)</f>
        <v>        </v>
      </c>
      <c r="G1445" s="1"/>
      <c r="H1445" s="1" t="str">
        <f aca="false">IF(G1445&lt;100000,"      ",G1445)</f>
        <v>      </v>
      </c>
      <c r="I1445" s="1"/>
      <c r="J1445" s="1" t="n">
        <f aca="false">9-LEN(I1445)</f>
        <v>9</v>
      </c>
      <c r="K1445" s="1" t="str">
        <f aca="false">REPT(" ",J1445)</f>
        <v>         </v>
      </c>
      <c r="L1445" s="1" t="str">
        <f aca="false">CONCATENATE(K1445,I1445)</f>
        <v>         </v>
      </c>
      <c r="M1445" s="1"/>
      <c r="N1445" s="1" t="n">
        <f aca="false">8-LEN(M1445)</f>
        <v>8</v>
      </c>
      <c r="O1445" s="1" t="str">
        <f aca="false">REPT(" ",N1445)</f>
        <v>        </v>
      </c>
      <c r="P1445" s="1" t="str">
        <f aca="false">CONCATENATE(O1445,M1445)</f>
        <v>        </v>
      </c>
      <c r="Q1445" s="1"/>
      <c r="R1445" s="1" t="n">
        <f aca="false">9-LEN(Q1445)</f>
        <v>9</v>
      </c>
      <c r="S1445" s="1" t="str">
        <f aca="false">REPT(" ",R1445)</f>
        <v>         </v>
      </c>
      <c r="T1445" s="1" t="str">
        <f aca="false">CONCATENATE(S1445,Q1445)</f>
        <v>         </v>
      </c>
      <c r="U1445" s="1"/>
      <c r="X1445" s="0" t="str">
        <f aca="false">IF(A1445&lt;10000000,",,,,,,,",CONCATENATE(A1445,",",B1445,",",F1445,",",H1445,",",L1445,",",P1445,",",T1445,",",U1445))</f>
        <v>,,,,,,,</v>
      </c>
      <c r="Y1445" s="0" t="str">
        <f aca="false">X1445</f>
        <v>,,,,,,,</v>
      </c>
    </row>
    <row r="1446" customFormat="false" ht="14.25" hidden="false" customHeight="false" outlineLevel="0" collapsed="false">
      <c r="A1446" s="1"/>
      <c r="B1446" s="1"/>
      <c r="C1446" s="1"/>
      <c r="D1446" s="1" t="n">
        <f aca="false">8-LEN(C1446)</f>
        <v>8</v>
      </c>
      <c r="E1446" s="1" t="str">
        <f aca="false">REPT(" ",D1446)</f>
        <v>        </v>
      </c>
      <c r="F1446" s="1" t="str">
        <f aca="false">CONCATENATE(E1446,C1446)</f>
        <v>        </v>
      </c>
      <c r="G1446" s="1"/>
      <c r="H1446" s="1" t="str">
        <f aca="false">IF(G1446&lt;100000,"      ",G1446)</f>
        <v>      </v>
      </c>
      <c r="I1446" s="1"/>
      <c r="J1446" s="1" t="n">
        <f aca="false">9-LEN(I1446)</f>
        <v>9</v>
      </c>
      <c r="K1446" s="1" t="str">
        <f aca="false">REPT(" ",J1446)</f>
        <v>         </v>
      </c>
      <c r="L1446" s="1" t="str">
        <f aca="false">CONCATENATE(K1446,I1446)</f>
        <v>         </v>
      </c>
      <c r="M1446" s="1"/>
      <c r="N1446" s="1" t="n">
        <f aca="false">8-LEN(M1446)</f>
        <v>8</v>
      </c>
      <c r="O1446" s="1" t="str">
        <f aca="false">REPT(" ",N1446)</f>
        <v>        </v>
      </c>
      <c r="P1446" s="1" t="str">
        <f aca="false">CONCATENATE(O1446,M1446)</f>
        <v>        </v>
      </c>
      <c r="Q1446" s="1"/>
      <c r="R1446" s="1" t="n">
        <f aca="false">9-LEN(Q1446)</f>
        <v>9</v>
      </c>
      <c r="S1446" s="1" t="str">
        <f aca="false">REPT(" ",R1446)</f>
        <v>         </v>
      </c>
      <c r="T1446" s="1" t="str">
        <f aca="false">CONCATENATE(S1446,Q1446)</f>
        <v>         </v>
      </c>
      <c r="U1446" s="1"/>
      <c r="X1446" s="0" t="str">
        <f aca="false">IF(A1446&lt;10000000,",,,,,,,",CONCATENATE(A1446,",",B1446,",",F1446,",",H1446,",",L1446,",",P1446,",",T1446,",",U1446))</f>
        <v>,,,,,,,</v>
      </c>
      <c r="Y1446" s="0" t="str">
        <f aca="false">X1446</f>
        <v>,,,,,,,</v>
      </c>
    </row>
    <row r="1447" customFormat="false" ht="14.25" hidden="false" customHeight="false" outlineLevel="0" collapsed="false">
      <c r="A1447" s="1"/>
      <c r="B1447" s="1"/>
      <c r="C1447" s="1"/>
      <c r="D1447" s="1" t="n">
        <f aca="false">8-LEN(C1447)</f>
        <v>8</v>
      </c>
      <c r="E1447" s="1" t="str">
        <f aca="false">REPT(" ",D1447)</f>
        <v>        </v>
      </c>
      <c r="F1447" s="1" t="str">
        <f aca="false">CONCATENATE(E1447,C1447)</f>
        <v>        </v>
      </c>
      <c r="G1447" s="1"/>
      <c r="H1447" s="1" t="str">
        <f aca="false">IF(G1447&lt;100000,"      ",G1447)</f>
        <v>      </v>
      </c>
      <c r="I1447" s="1"/>
      <c r="J1447" s="1" t="n">
        <f aca="false">9-LEN(I1447)</f>
        <v>9</v>
      </c>
      <c r="K1447" s="1" t="str">
        <f aca="false">REPT(" ",J1447)</f>
        <v>         </v>
      </c>
      <c r="L1447" s="1" t="str">
        <f aca="false">CONCATENATE(K1447,I1447)</f>
        <v>         </v>
      </c>
      <c r="M1447" s="1"/>
      <c r="N1447" s="1" t="n">
        <f aca="false">8-LEN(M1447)</f>
        <v>8</v>
      </c>
      <c r="O1447" s="1" t="str">
        <f aca="false">REPT(" ",N1447)</f>
        <v>        </v>
      </c>
      <c r="P1447" s="1" t="str">
        <f aca="false">CONCATENATE(O1447,M1447)</f>
        <v>        </v>
      </c>
      <c r="Q1447" s="1"/>
      <c r="R1447" s="1" t="n">
        <f aca="false">9-LEN(Q1447)</f>
        <v>9</v>
      </c>
      <c r="S1447" s="1" t="str">
        <f aca="false">REPT(" ",R1447)</f>
        <v>         </v>
      </c>
      <c r="T1447" s="1" t="str">
        <f aca="false">CONCATENATE(S1447,Q1447)</f>
        <v>         </v>
      </c>
      <c r="U1447" s="1"/>
      <c r="X1447" s="0" t="str">
        <f aca="false">IF(A1447&lt;10000000,",,,,,,,",CONCATENATE(A1447,",",B1447,",",F1447,",",H1447,",",L1447,",",P1447,",",T1447,",",U1447))</f>
        <v>,,,,,,,</v>
      </c>
      <c r="Y1447" s="0" t="str">
        <f aca="false">X1447</f>
        <v>,,,,,,,</v>
      </c>
    </row>
    <row r="1448" customFormat="false" ht="14.25" hidden="false" customHeight="false" outlineLevel="0" collapsed="false">
      <c r="A1448" s="1"/>
      <c r="B1448" s="1"/>
      <c r="C1448" s="1"/>
      <c r="D1448" s="1" t="n">
        <f aca="false">8-LEN(C1448)</f>
        <v>8</v>
      </c>
      <c r="E1448" s="1" t="str">
        <f aca="false">REPT(" ",D1448)</f>
        <v>        </v>
      </c>
      <c r="F1448" s="1" t="str">
        <f aca="false">CONCATENATE(E1448,C1448)</f>
        <v>        </v>
      </c>
      <c r="G1448" s="1"/>
      <c r="H1448" s="1" t="str">
        <f aca="false">IF(G1448&lt;100000,"      ",G1448)</f>
        <v>      </v>
      </c>
      <c r="I1448" s="1"/>
      <c r="J1448" s="1" t="n">
        <f aca="false">9-LEN(I1448)</f>
        <v>9</v>
      </c>
      <c r="K1448" s="1" t="str">
        <f aca="false">REPT(" ",J1448)</f>
        <v>         </v>
      </c>
      <c r="L1448" s="1" t="str">
        <f aca="false">CONCATENATE(K1448,I1448)</f>
        <v>         </v>
      </c>
      <c r="M1448" s="1"/>
      <c r="N1448" s="1" t="n">
        <f aca="false">8-LEN(M1448)</f>
        <v>8</v>
      </c>
      <c r="O1448" s="1" t="str">
        <f aca="false">REPT(" ",N1448)</f>
        <v>        </v>
      </c>
      <c r="P1448" s="1" t="str">
        <f aca="false">CONCATENATE(O1448,M1448)</f>
        <v>        </v>
      </c>
      <c r="Q1448" s="1"/>
      <c r="R1448" s="1" t="n">
        <f aca="false">9-LEN(Q1448)</f>
        <v>9</v>
      </c>
      <c r="S1448" s="1" t="str">
        <f aca="false">REPT(" ",R1448)</f>
        <v>         </v>
      </c>
      <c r="T1448" s="1" t="str">
        <f aca="false">CONCATENATE(S1448,Q1448)</f>
        <v>         </v>
      </c>
      <c r="U1448" s="1"/>
      <c r="X1448" s="0" t="str">
        <f aca="false">IF(A1448&lt;10000000,",,,,,,,",CONCATENATE(A1448,",",B1448,",",F1448,",",H1448,",",L1448,",",P1448,",",T1448,",",U1448))</f>
        <v>,,,,,,,</v>
      </c>
      <c r="Y1448" s="0" t="str">
        <f aca="false">X1448</f>
        <v>,,,,,,,</v>
      </c>
    </row>
    <row r="1449" customFormat="false" ht="14.25" hidden="false" customHeight="false" outlineLevel="0" collapsed="false">
      <c r="A1449" s="1"/>
      <c r="B1449" s="1"/>
      <c r="C1449" s="1"/>
      <c r="D1449" s="1" t="n">
        <f aca="false">8-LEN(C1449)</f>
        <v>8</v>
      </c>
      <c r="E1449" s="1" t="str">
        <f aca="false">REPT(" ",D1449)</f>
        <v>        </v>
      </c>
      <c r="F1449" s="1" t="str">
        <f aca="false">CONCATENATE(E1449,C1449)</f>
        <v>        </v>
      </c>
      <c r="G1449" s="1"/>
      <c r="H1449" s="1" t="str">
        <f aca="false">IF(G1449&lt;100000,"      ",G1449)</f>
        <v>      </v>
      </c>
      <c r="I1449" s="1"/>
      <c r="J1449" s="1" t="n">
        <f aca="false">9-LEN(I1449)</f>
        <v>9</v>
      </c>
      <c r="K1449" s="1" t="str">
        <f aca="false">REPT(" ",J1449)</f>
        <v>         </v>
      </c>
      <c r="L1449" s="1" t="str">
        <f aca="false">CONCATENATE(K1449,I1449)</f>
        <v>         </v>
      </c>
      <c r="M1449" s="1"/>
      <c r="N1449" s="1" t="n">
        <f aca="false">8-LEN(M1449)</f>
        <v>8</v>
      </c>
      <c r="O1449" s="1" t="str">
        <f aca="false">REPT(" ",N1449)</f>
        <v>        </v>
      </c>
      <c r="P1449" s="1" t="str">
        <f aca="false">CONCATENATE(O1449,M1449)</f>
        <v>        </v>
      </c>
      <c r="Q1449" s="1"/>
      <c r="R1449" s="1" t="n">
        <f aca="false">9-LEN(Q1449)</f>
        <v>9</v>
      </c>
      <c r="S1449" s="1" t="str">
        <f aca="false">REPT(" ",R1449)</f>
        <v>         </v>
      </c>
      <c r="T1449" s="1" t="str">
        <f aca="false">CONCATENATE(S1449,Q1449)</f>
        <v>         </v>
      </c>
      <c r="U1449" s="1"/>
      <c r="X1449" s="0" t="str">
        <f aca="false">IF(A1449&lt;10000000,",,,,,,,",CONCATENATE(A1449,",",B1449,",",F1449,",",H1449,",",L1449,",",P1449,",",T1449,",",U1449))</f>
        <v>,,,,,,,</v>
      </c>
      <c r="Y1449" s="0" t="str">
        <f aca="false">X1449</f>
        <v>,,,,,,,</v>
      </c>
    </row>
    <row r="1450" customFormat="false" ht="14.25" hidden="false" customHeight="false" outlineLevel="0" collapsed="false">
      <c r="A1450" s="1"/>
      <c r="B1450" s="1"/>
      <c r="C1450" s="1"/>
      <c r="D1450" s="1" t="n">
        <f aca="false">8-LEN(C1450)</f>
        <v>8</v>
      </c>
      <c r="E1450" s="1" t="str">
        <f aca="false">REPT(" ",D1450)</f>
        <v>        </v>
      </c>
      <c r="F1450" s="1" t="str">
        <f aca="false">CONCATENATE(E1450,C1450)</f>
        <v>        </v>
      </c>
      <c r="G1450" s="1"/>
      <c r="H1450" s="1" t="str">
        <f aca="false">IF(G1450&lt;100000,"      ",G1450)</f>
        <v>      </v>
      </c>
      <c r="I1450" s="1"/>
      <c r="J1450" s="1" t="n">
        <f aca="false">9-LEN(I1450)</f>
        <v>9</v>
      </c>
      <c r="K1450" s="1" t="str">
        <f aca="false">REPT(" ",J1450)</f>
        <v>         </v>
      </c>
      <c r="L1450" s="1" t="str">
        <f aca="false">CONCATENATE(K1450,I1450)</f>
        <v>         </v>
      </c>
      <c r="M1450" s="1"/>
      <c r="N1450" s="1" t="n">
        <f aca="false">8-LEN(M1450)</f>
        <v>8</v>
      </c>
      <c r="O1450" s="1" t="str">
        <f aca="false">REPT(" ",N1450)</f>
        <v>        </v>
      </c>
      <c r="P1450" s="1" t="str">
        <f aca="false">CONCATENATE(O1450,M1450)</f>
        <v>        </v>
      </c>
      <c r="Q1450" s="1"/>
      <c r="R1450" s="1" t="n">
        <f aca="false">9-LEN(Q1450)</f>
        <v>9</v>
      </c>
      <c r="S1450" s="1" t="str">
        <f aca="false">REPT(" ",R1450)</f>
        <v>         </v>
      </c>
      <c r="T1450" s="1" t="str">
        <f aca="false">CONCATENATE(S1450,Q1450)</f>
        <v>         </v>
      </c>
      <c r="U1450" s="1"/>
      <c r="X1450" s="0" t="str">
        <f aca="false">IF(A1450&lt;10000000,",,,,,,,",CONCATENATE(A1450,",",B1450,",",F1450,",",H1450,",",L1450,",",P1450,",",T1450,",",U1450))</f>
        <v>,,,,,,,</v>
      </c>
      <c r="Y1450" s="0" t="str">
        <f aca="false">X1450</f>
        <v>,,,,,,,</v>
      </c>
    </row>
    <row r="1451" customFormat="false" ht="14.25" hidden="false" customHeight="false" outlineLevel="0" collapsed="false">
      <c r="A1451" s="1"/>
      <c r="B1451" s="1"/>
      <c r="C1451" s="1"/>
      <c r="D1451" s="1" t="n">
        <f aca="false">8-LEN(C1451)</f>
        <v>8</v>
      </c>
      <c r="E1451" s="1" t="str">
        <f aca="false">REPT(" ",D1451)</f>
        <v>        </v>
      </c>
      <c r="F1451" s="1" t="str">
        <f aca="false">CONCATENATE(E1451,C1451)</f>
        <v>        </v>
      </c>
      <c r="G1451" s="1"/>
      <c r="H1451" s="1" t="str">
        <f aca="false">IF(G1451&lt;100000,"      ",G1451)</f>
        <v>      </v>
      </c>
      <c r="I1451" s="1"/>
      <c r="J1451" s="1" t="n">
        <f aca="false">9-LEN(I1451)</f>
        <v>9</v>
      </c>
      <c r="K1451" s="1" t="str">
        <f aca="false">REPT(" ",J1451)</f>
        <v>         </v>
      </c>
      <c r="L1451" s="1" t="str">
        <f aca="false">CONCATENATE(K1451,I1451)</f>
        <v>         </v>
      </c>
      <c r="M1451" s="1"/>
      <c r="N1451" s="1" t="n">
        <f aca="false">8-LEN(M1451)</f>
        <v>8</v>
      </c>
      <c r="O1451" s="1" t="str">
        <f aca="false">REPT(" ",N1451)</f>
        <v>        </v>
      </c>
      <c r="P1451" s="1" t="str">
        <f aca="false">CONCATENATE(O1451,M1451)</f>
        <v>        </v>
      </c>
      <c r="Q1451" s="1"/>
      <c r="R1451" s="1" t="n">
        <f aca="false">9-LEN(Q1451)</f>
        <v>9</v>
      </c>
      <c r="S1451" s="1" t="str">
        <f aca="false">REPT(" ",R1451)</f>
        <v>         </v>
      </c>
      <c r="T1451" s="1" t="str">
        <f aca="false">CONCATENATE(S1451,Q1451)</f>
        <v>         </v>
      </c>
      <c r="U1451" s="1"/>
      <c r="X1451" s="0" t="str">
        <f aca="false">IF(A1451&lt;10000000,",,,,,,,",CONCATENATE(A1451,",",B1451,",",F1451,",",H1451,",",L1451,",",P1451,",",T1451,",",U1451))</f>
        <v>,,,,,,,</v>
      </c>
      <c r="Y1451" s="0" t="str">
        <f aca="false">X1451</f>
        <v>,,,,,,,</v>
      </c>
    </row>
    <row r="1452" customFormat="false" ht="14.25" hidden="false" customHeight="false" outlineLevel="0" collapsed="false">
      <c r="A1452" s="1"/>
      <c r="B1452" s="1"/>
      <c r="C1452" s="1"/>
      <c r="D1452" s="1" t="n">
        <f aca="false">8-LEN(C1452)</f>
        <v>8</v>
      </c>
      <c r="E1452" s="1" t="str">
        <f aca="false">REPT(" ",D1452)</f>
        <v>        </v>
      </c>
      <c r="F1452" s="1" t="str">
        <f aca="false">CONCATENATE(E1452,C1452)</f>
        <v>        </v>
      </c>
      <c r="G1452" s="1"/>
      <c r="H1452" s="1" t="str">
        <f aca="false">IF(G1452&lt;100000,"      ",G1452)</f>
        <v>      </v>
      </c>
      <c r="I1452" s="1"/>
      <c r="J1452" s="1" t="n">
        <f aca="false">9-LEN(I1452)</f>
        <v>9</v>
      </c>
      <c r="K1452" s="1" t="str">
        <f aca="false">REPT(" ",J1452)</f>
        <v>         </v>
      </c>
      <c r="L1452" s="1" t="str">
        <f aca="false">CONCATENATE(K1452,I1452)</f>
        <v>         </v>
      </c>
      <c r="M1452" s="1"/>
      <c r="N1452" s="1" t="n">
        <f aca="false">8-LEN(M1452)</f>
        <v>8</v>
      </c>
      <c r="O1452" s="1" t="str">
        <f aca="false">REPT(" ",N1452)</f>
        <v>        </v>
      </c>
      <c r="P1452" s="1" t="str">
        <f aca="false">CONCATENATE(O1452,M1452)</f>
        <v>        </v>
      </c>
      <c r="Q1452" s="1"/>
      <c r="R1452" s="1" t="n">
        <f aca="false">9-LEN(Q1452)</f>
        <v>9</v>
      </c>
      <c r="S1452" s="1" t="str">
        <f aca="false">REPT(" ",R1452)</f>
        <v>         </v>
      </c>
      <c r="T1452" s="1" t="str">
        <f aca="false">CONCATENATE(S1452,Q1452)</f>
        <v>         </v>
      </c>
      <c r="U1452" s="1"/>
      <c r="X1452" s="0" t="str">
        <f aca="false">IF(A1452&lt;10000000,",,,,,,,",CONCATENATE(A1452,",",B1452,",",F1452,",",H1452,",",L1452,",",P1452,",",T1452,",",U1452))</f>
        <v>,,,,,,,</v>
      </c>
      <c r="Y1452" s="0" t="str">
        <f aca="false">X1452</f>
        <v>,,,,,,,</v>
      </c>
    </row>
    <row r="1453" customFormat="false" ht="14.25" hidden="false" customHeight="false" outlineLevel="0" collapsed="false">
      <c r="A1453" s="1"/>
      <c r="B1453" s="1"/>
      <c r="C1453" s="1"/>
      <c r="D1453" s="1" t="n">
        <f aca="false">8-LEN(C1453)</f>
        <v>8</v>
      </c>
      <c r="E1453" s="1" t="str">
        <f aca="false">REPT(" ",D1453)</f>
        <v>        </v>
      </c>
      <c r="F1453" s="1" t="str">
        <f aca="false">CONCATENATE(E1453,C1453)</f>
        <v>        </v>
      </c>
      <c r="G1453" s="1"/>
      <c r="H1453" s="1" t="str">
        <f aca="false">IF(G1453&lt;100000,"      ",G1453)</f>
        <v>      </v>
      </c>
      <c r="I1453" s="1"/>
      <c r="J1453" s="1" t="n">
        <f aca="false">9-LEN(I1453)</f>
        <v>9</v>
      </c>
      <c r="K1453" s="1" t="str">
        <f aca="false">REPT(" ",J1453)</f>
        <v>         </v>
      </c>
      <c r="L1453" s="1" t="str">
        <f aca="false">CONCATENATE(K1453,I1453)</f>
        <v>         </v>
      </c>
      <c r="M1453" s="1"/>
      <c r="N1453" s="1" t="n">
        <f aca="false">8-LEN(M1453)</f>
        <v>8</v>
      </c>
      <c r="O1453" s="1" t="str">
        <f aca="false">REPT(" ",N1453)</f>
        <v>        </v>
      </c>
      <c r="P1453" s="1" t="str">
        <f aca="false">CONCATENATE(O1453,M1453)</f>
        <v>        </v>
      </c>
      <c r="Q1453" s="1"/>
      <c r="R1453" s="1" t="n">
        <f aca="false">9-LEN(Q1453)</f>
        <v>9</v>
      </c>
      <c r="S1453" s="1" t="str">
        <f aca="false">REPT(" ",R1453)</f>
        <v>         </v>
      </c>
      <c r="T1453" s="1" t="str">
        <f aca="false">CONCATENATE(S1453,Q1453)</f>
        <v>         </v>
      </c>
      <c r="U1453" s="1"/>
      <c r="X1453" s="0" t="str">
        <f aca="false">IF(A1453&lt;10000000,",,,,,,,",CONCATENATE(A1453,",",B1453,",",F1453,",",H1453,",",L1453,",",P1453,",",T1453,",",U1453))</f>
        <v>,,,,,,,</v>
      </c>
      <c r="Y1453" s="0" t="str">
        <f aca="false">X1453</f>
        <v>,,,,,,,</v>
      </c>
    </row>
    <row r="1454" customFormat="false" ht="14.25" hidden="false" customHeight="false" outlineLevel="0" collapsed="false">
      <c r="A1454" s="1"/>
      <c r="B1454" s="1"/>
      <c r="C1454" s="1"/>
      <c r="D1454" s="1" t="n">
        <f aca="false">8-LEN(C1454)</f>
        <v>8</v>
      </c>
      <c r="E1454" s="1" t="str">
        <f aca="false">REPT(" ",D1454)</f>
        <v>        </v>
      </c>
      <c r="F1454" s="1" t="str">
        <f aca="false">CONCATENATE(E1454,C1454)</f>
        <v>        </v>
      </c>
      <c r="G1454" s="1"/>
      <c r="H1454" s="1" t="str">
        <f aca="false">IF(G1454&lt;100000,"      ",G1454)</f>
        <v>      </v>
      </c>
      <c r="I1454" s="1"/>
      <c r="J1454" s="1" t="n">
        <f aca="false">9-LEN(I1454)</f>
        <v>9</v>
      </c>
      <c r="K1454" s="1" t="str">
        <f aca="false">REPT(" ",J1454)</f>
        <v>         </v>
      </c>
      <c r="L1454" s="1" t="str">
        <f aca="false">CONCATENATE(K1454,I1454)</f>
        <v>         </v>
      </c>
      <c r="M1454" s="1"/>
      <c r="N1454" s="1" t="n">
        <f aca="false">8-LEN(M1454)</f>
        <v>8</v>
      </c>
      <c r="O1454" s="1" t="str">
        <f aca="false">REPT(" ",N1454)</f>
        <v>        </v>
      </c>
      <c r="P1454" s="1" t="str">
        <f aca="false">CONCATENATE(O1454,M1454)</f>
        <v>        </v>
      </c>
      <c r="Q1454" s="1"/>
      <c r="R1454" s="1" t="n">
        <f aca="false">9-LEN(Q1454)</f>
        <v>9</v>
      </c>
      <c r="S1454" s="1" t="str">
        <f aca="false">REPT(" ",R1454)</f>
        <v>         </v>
      </c>
      <c r="T1454" s="1" t="str">
        <f aca="false">CONCATENATE(S1454,Q1454)</f>
        <v>         </v>
      </c>
      <c r="U1454" s="1"/>
      <c r="X1454" s="0" t="str">
        <f aca="false">IF(A1454&lt;10000000,",,,,,,,",CONCATENATE(A1454,",",B1454,",",F1454,",",H1454,",",L1454,",",P1454,",",T1454,",",U1454))</f>
        <v>,,,,,,,</v>
      </c>
      <c r="Y1454" s="0" t="str">
        <f aca="false">X1454</f>
        <v>,,,,,,,</v>
      </c>
    </row>
    <row r="1455" customFormat="false" ht="14.25" hidden="false" customHeight="false" outlineLevel="0" collapsed="false">
      <c r="A1455" s="1"/>
      <c r="B1455" s="1"/>
      <c r="C1455" s="1"/>
      <c r="D1455" s="1" t="n">
        <f aca="false">8-LEN(C1455)</f>
        <v>8</v>
      </c>
      <c r="E1455" s="1" t="str">
        <f aca="false">REPT(" ",D1455)</f>
        <v>        </v>
      </c>
      <c r="F1455" s="1" t="str">
        <f aca="false">CONCATENATE(E1455,C1455)</f>
        <v>        </v>
      </c>
      <c r="G1455" s="1"/>
      <c r="H1455" s="1" t="str">
        <f aca="false">IF(G1455&lt;100000,"      ",G1455)</f>
        <v>      </v>
      </c>
      <c r="I1455" s="1"/>
      <c r="J1455" s="1" t="n">
        <f aca="false">9-LEN(I1455)</f>
        <v>9</v>
      </c>
      <c r="K1455" s="1" t="str">
        <f aca="false">REPT(" ",J1455)</f>
        <v>         </v>
      </c>
      <c r="L1455" s="1" t="str">
        <f aca="false">CONCATENATE(K1455,I1455)</f>
        <v>         </v>
      </c>
      <c r="M1455" s="1"/>
      <c r="N1455" s="1" t="n">
        <f aca="false">8-LEN(M1455)</f>
        <v>8</v>
      </c>
      <c r="O1455" s="1" t="str">
        <f aca="false">REPT(" ",N1455)</f>
        <v>        </v>
      </c>
      <c r="P1455" s="1" t="str">
        <f aca="false">CONCATENATE(O1455,M1455)</f>
        <v>        </v>
      </c>
      <c r="Q1455" s="1"/>
      <c r="R1455" s="1" t="n">
        <f aca="false">9-LEN(Q1455)</f>
        <v>9</v>
      </c>
      <c r="S1455" s="1" t="str">
        <f aca="false">REPT(" ",R1455)</f>
        <v>         </v>
      </c>
      <c r="T1455" s="1" t="str">
        <f aca="false">CONCATENATE(S1455,Q1455)</f>
        <v>         </v>
      </c>
      <c r="U1455" s="1"/>
      <c r="X1455" s="0" t="str">
        <f aca="false">IF(A1455&lt;10000000,",,,,,,,",CONCATENATE(A1455,",",B1455,",",F1455,",",H1455,",",L1455,",",P1455,",",T1455,",",U1455))</f>
        <v>,,,,,,,</v>
      </c>
      <c r="Y1455" s="0" t="str">
        <f aca="false">X1455</f>
        <v>,,,,,,,</v>
      </c>
    </row>
    <row r="1456" customFormat="false" ht="14.25" hidden="false" customHeight="false" outlineLevel="0" collapsed="false">
      <c r="A1456" s="1"/>
      <c r="B1456" s="1"/>
      <c r="C1456" s="1"/>
      <c r="D1456" s="1" t="n">
        <f aca="false">8-LEN(C1456)</f>
        <v>8</v>
      </c>
      <c r="E1456" s="1" t="str">
        <f aca="false">REPT(" ",D1456)</f>
        <v>        </v>
      </c>
      <c r="F1456" s="1" t="str">
        <f aca="false">CONCATENATE(E1456,C1456)</f>
        <v>        </v>
      </c>
      <c r="G1456" s="1"/>
      <c r="H1456" s="1" t="str">
        <f aca="false">IF(G1456&lt;100000,"      ",G1456)</f>
        <v>      </v>
      </c>
      <c r="I1456" s="1"/>
      <c r="J1456" s="1" t="n">
        <f aca="false">9-LEN(I1456)</f>
        <v>9</v>
      </c>
      <c r="K1456" s="1" t="str">
        <f aca="false">REPT(" ",J1456)</f>
        <v>         </v>
      </c>
      <c r="L1456" s="1" t="str">
        <f aca="false">CONCATENATE(K1456,I1456)</f>
        <v>         </v>
      </c>
      <c r="M1456" s="1"/>
      <c r="N1456" s="1" t="n">
        <f aca="false">8-LEN(M1456)</f>
        <v>8</v>
      </c>
      <c r="O1456" s="1" t="str">
        <f aca="false">REPT(" ",N1456)</f>
        <v>        </v>
      </c>
      <c r="P1456" s="1" t="str">
        <f aca="false">CONCATENATE(O1456,M1456)</f>
        <v>        </v>
      </c>
      <c r="Q1456" s="1"/>
      <c r="R1456" s="1" t="n">
        <f aca="false">9-LEN(Q1456)</f>
        <v>9</v>
      </c>
      <c r="S1456" s="1" t="str">
        <f aca="false">REPT(" ",R1456)</f>
        <v>         </v>
      </c>
      <c r="T1456" s="1" t="str">
        <f aca="false">CONCATENATE(S1456,Q1456)</f>
        <v>         </v>
      </c>
      <c r="U1456" s="1"/>
      <c r="X1456" s="0" t="str">
        <f aca="false">IF(A1456&lt;10000000,",,,,,,,",CONCATENATE(A1456,",",B1456,",",F1456,",",H1456,",",L1456,",",P1456,",",T1456,",",U1456))</f>
        <v>,,,,,,,</v>
      </c>
      <c r="Y1456" s="0" t="str">
        <f aca="false">X1456</f>
        <v>,,,,,,,</v>
      </c>
    </row>
    <row r="1457" customFormat="false" ht="14.25" hidden="false" customHeight="false" outlineLevel="0" collapsed="false">
      <c r="A1457" s="1"/>
      <c r="B1457" s="1"/>
      <c r="C1457" s="1"/>
      <c r="D1457" s="1" t="n">
        <f aca="false">8-LEN(C1457)</f>
        <v>8</v>
      </c>
      <c r="E1457" s="1" t="str">
        <f aca="false">REPT(" ",D1457)</f>
        <v>        </v>
      </c>
      <c r="F1457" s="1" t="str">
        <f aca="false">CONCATENATE(E1457,C1457)</f>
        <v>        </v>
      </c>
      <c r="G1457" s="1"/>
      <c r="H1457" s="1" t="str">
        <f aca="false">IF(G1457&lt;100000,"      ",G1457)</f>
        <v>      </v>
      </c>
      <c r="I1457" s="1"/>
      <c r="J1457" s="1" t="n">
        <f aca="false">9-LEN(I1457)</f>
        <v>9</v>
      </c>
      <c r="K1457" s="1" t="str">
        <f aca="false">REPT(" ",J1457)</f>
        <v>         </v>
      </c>
      <c r="L1457" s="1" t="str">
        <f aca="false">CONCATENATE(K1457,I1457)</f>
        <v>         </v>
      </c>
      <c r="M1457" s="1"/>
      <c r="N1457" s="1" t="n">
        <f aca="false">8-LEN(M1457)</f>
        <v>8</v>
      </c>
      <c r="O1457" s="1" t="str">
        <f aca="false">REPT(" ",N1457)</f>
        <v>        </v>
      </c>
      <c r="P1457" s="1" t="str">
        <f aca="false">CONCATENATE(O1457,M1457)</f>
        <v>        </v>
      </c>
      <c r="Q1457" s="1"/>
      <c r="R1457" s="1" t="n">
        <f aca="false">9-LEN(Q1457)</f>
        <v>9</v>
      </c>
      <c r="S1457" s="1" t="str">
        <f aca="false">REPT(" ",R1457)</f>
        <v>         </v>
      </c>
      <c r="T1457" s="1" t="str">
        <f aca="false">CONCATENATE(S1457,Q1457)</f>
        <v>         </v>
      </c>
      <c r="U1457" s="1"/>
      <c r="X1457" s="0" t="str">
        <f aca="false">IF(A1457&lt;10000000,",,,,,,,",CONCATENATE(A1457,",",B1457,",",F1457,",",H1457,",",L1457,",",P1457,",",T1457,",",U1457))</f>
        <v>,,,,,,,</v>
      </c>
      <c r="Y1457" s="0" t="str">
        <f aca="false">X1457</f>
        <v>,,,,,,,</v>
      </c>
    </row>
    <row r="1458" customFormat="false" ht="14.25" hidden="false" customHeight="false" outlineLevel="0" collapsed="false">
      <c r="A1458" s="1"/>
      <c r="B1458" s="1"/>
      <c r="C1458" s="1"/>
      <c r="D1458" s="1" t="n">
        <f aca="false">8-LEN(C1458)</f>
        <v>8</v>
      </c>
      <c r="E1458" s="1" t="str">
        <f aca="false">REPT(" ",D1458)</f>
        <v>        </v>
      </c>
      <c r="F1458" s="1" t="str">
        <f aca="false">CONCATENATE(E1458,C1458)</f>
        <v>        </v>
      </c>
      <c r="G1458" s="1"/>
      <c r="H1458" s="1" t="str">
        <f aca="false">IF(G1458&lt;100000,"      ",G1458)</f>
        <v>      </v>
      </c>
      <c r="I1458" s="1"/>
      <c r="J1458" s="1" t="n">
        <f aca="false">9-LEN(I1458)</f>
        <v>9</v>
      </c>
      <c r="K1458" s="1" t="str">
        <f aca="false">REPT(" ",J1458)</f>
        <v>         </v>
      </c>
      <c r="L1458" s="1" t="str">
        <f aca="false">CONCATENATE(K1458,I1458)</f>
        <v>         </v>
      </c>
      <c r="M1458" s="1"/>
      <c r="N1458" s="1" t="n">
        <f aca="false">8-LEN(M1458)</f>
        <v>8</v>
      </c>
      <c r="O1458" s="1" t="str">
        <f aca="false">REPT(" ",N1458)</f>
        <v>        </v>
      </c>
      <c r="P1458" s="1" t="str">
        <f aca="false">CONCATENATE(O1458,M1458)</f>
        <v>        </v>
      </c>
      <c r="Q1458" s="1"/>
      <c r="R1458" s="1" t="n">
        <f aca="false">9-LEN(Q1458)</f>
        <v>9</v>
      </c>
      <c r="S1458" s="1" t="str">
        <f aca="false">REPT(" ",R1458)</f>
        <v>         </v>
      </c>
      <c r="T1458" s="1" t="str">
        <f aca="false">CONCATENATE(S1458,Q1458)</f>
        <v>         </v>
      </c>
      <c r="U1458" s="1"/>
      <c r="X1458" s="0" t="str">
        <f aca="false">IF(A1458&lt;10000000,",,,,,,,",CONCATENATE(A1458,",",B1458,",",F1458,",",H1458,",",L1458,",",P1458,",",T1458,",",U1458))</f>
        <v>,,,,,,,</v>
      </c>
      <c r="Y1458" s="0" t="str">
        <f aca="false">X1458</f>
        <v>,,,,,,,</v>
      </c>
    </row>
    <row r="1459" customFormat="false" ht="14.25" hidden="false" customHeight="false" outlineLevel="0" collapsed="false">
      <c r="A1459" s="1"/>
      <c r="B1459" s="1"/>
      <c r="C1459" s="1"/>
      <c r="D1459" s="1" t="n">
        <f aca="false">8-LEN(C1459)</f>
        <v>8</v>
      </c>
      <c r="E1459" s="1" t="str">
        <f aca="false">REPT(" ",D1459)</f>
        <v>        </v>
      </c>
      <c r="F1459" s="1" t="str">
        <f aca="false">CONCATENATE(E1459,C1459)</f>
        <v>        </v>
      </c>
      <c r="G1459" s="1"/>
      <c r="H1459" s="1" t="str">
        <f aca="false">IF(G1459&lt;100000,"      ",G1459)</f>
        <v>      </v>
      </c>
      <c r="I1459" s="1"/>
      <c r="J1459" s="1" t="n">
        <f aca="false">9-LEN(I1459)</f>
        <v>9</v>
      </c>
      <c r="K1459" s="1" t="str">
        <f aca="false">REPT(" ",J1459)</f>
        <v>         </v>
      </c>
      <c r="L1459" s="1" t="str">
        <f aca="false">CONCATENATE(K1459,I1459)</f>
        <v>         </v>
      </c>
      <c r="M1459" s="1"/>
      <c r="N1459" s="1" t="n">
        <f aca="false">8-LEN(M1459)</f>
        <v>8</v>
      </c>
      <c r="O1459" s="1" t="str">
        <f aca="false">REPT(" ",N1459)</f>
        <v>        </v>
      </c>
      <c r="P1459" s="1" t="str">
        <f aca="false">CONCATENATE(O1459,M1459)</f>
        <v>        </v>
      </c>
      <c r="Q1459" s="1"/>
      <c r="R1459" s="1" t="n">
        <f aca="false">9-LEN(Q1459)</f>
        <v>9</v>
      </c>
      <c r="S1459" s="1" t="str">
        <f aca="false">REPT(" ",R1459)</f>
        <v>         </v>
      </c>
      <c r="T1459" s="1" t="str">
        <f aca="false">CONCATENATE(S1459,Q1459)</f>
        <v>         </v>
      </c>
      <c r="U1459" s="1"/>
      <c r="X1459" s="0" t="str">
        <f aca="false">IF(A1459&lt;10000000,",,,,,,,",CONCATENATE(A1459,",",B1459,",",F1459,",",H1459,",",L1459,",",P1459,",",T1459,",",U1459))</f>
        <v>,,,,,,,</v>
      </c>
      <c r="Y1459" s="0" t="str">
        <f aca="false">X1459</f>
        <v>,,,,,,,</v>
      </c>
    </row>
    <row r="1460" customFormat="false" ht="14.25" hidden="false" customHeight="false" outlineLevel="0" collapsed="false">
      <c r="A1460" s="1"/>
      <c r="B1460" s="1"/>
      <c r="C1460" s="1"/>
      <c r="D1460" s="1" t="n">
        <f aca="false">8-LEN(C1460)</f>
        <v>8</v>
      </c>
      <c r="E1460" s="1" t="str">
        <f aca="false">REPT(" ",D1460)</f>
        <v>        </v>
      </c>
      <c r="F1460" s="1" t="str">
        <f aca="false">CONCATENATE(E1460,C1460)</f>
        <v>        </v>
      </c>
      <c r="G1460" s="1"/>
      <c r="H1460" s="1" t="str">
        <f aca="false">IF(G1460&lt;100000,"      ",G1460)</f>
        <v>      </v>
      </c>
      <c r="I1460" s="1"/>
      <c r="J1460" s="1" t="n">
        <f aca="false">9-LEN(I1460)</f>
        <v>9</v>
      </c>
      <c r="K1460" s="1" t="str">
        <f aca="false">REPT(" ",J1460)</f>
        <v>         </v>
      </c>
      <c r="L1460" s="1" t="str">
        <f aca="false">CONCATENATE(K1460,I1460)</f>
        <v>         </v>
      </c>
      <c r="M1460" s="1"/>
      <c r="N1460" s="1" t="n">
        <f aca="false">8-LEN(M1460)</f>
        <v>8</v>
      </c>
      <c r="O1460" s="1" t="str">
        <f aca="false">REPT(" ",N1460)</f>
        <v>        </v>
      </c>
      <c r="P1460" s="1" t="str">
        <f aca="false">CONCATENATE(O1460,M1460)</f>
        <v>        </v>
      </c>
      <c r="Q1460" s="1"/>
      <c r="R1460" s="1" t="n">
        <f aca="false">9-LEN(Q1460)</f>
        <v>9</v>
      </c>
      <c r="S1460" s="1" t="str">
        <f aca="false">REPT(" ",R1460)</f>
        <v>         </v>
      </c>
      <c r="T1460" s="1" t="str">
        <f aca="false">CONCATENATE(S1460,Q1460)</f>
        <v>         </v>
      </c>
      <c r="U1460" s="1"/>
      <c r="X1460" s="0" t="str">
        <f aca="false">IF(A1460&lt;10000000,",,,,,,,",CONCATENATE(A1460,",",B1460,",",F1460,",",H1460,",",L1460,",",P1460,",",T1460,",",U1460))</f>
        <v>,,,,,,,</v>
      </c>
      <c r="Y1460" s="0" t="str">
        <f aca="false">X1460</f>
        <v>,,,,,,,</v>
      </c>
    </row>
    <row r="1461" customFormat="false" ht="14.25" hidden="false" customHeight="false" outlineLevel="0" collapsed="false">
      <c r="A1461" s="1"/>
      <c r="B1461" s="1"/>
      <c r="C1461" s="1"/>
      <c r="D1461" s="1" t="n">
        <f aca="false">8-LEN(C1461)</f>
        <v>8</v>
      </c>
      <c r="E1461" s="1" t="str">
        <f aca="false">REPT(" ",D1461)</f>
        <v>        </v>
      </c>
      <c r="F1461" s="1" t="str">
        <f aca="false">CONCATENATE(E1461,C1461)</f>
        <v>        </v>
      </c>
      <c r="G1461" s="1"/>
      <c r="H1461" s="1" t="str">
        <f aca="false">IF(G1461&lt;100000,"      ",G1461)</f>
        <v>      </v>
      </c>
      <c r="I1461" s="1"/>
      <c r="J1461" s="1" t="n">
        <f aca="false">9-LEN(I1461)</f>
        <v>9</v>
      </c>
      <c r="K1461" s="1" t="str">
        <f aca="false">REPT(" ",J1461)</f>
        <v>         </v>
      </c>
      <c r="L1461" s="1" t="str">
        <f aca="false">CONCATENATE(K1461,I1461)</f>
        <v>         </v>
      </c>
      <c r="M1461" s="1"/>
      <c r="N1461" s="1" t="n">
        <f aca="false">8-LEN(M1461)</f>
        <v>8</v>
      </c>
      <c r="O1461" s="1" t="str">
        <f aca="false">REPT(" ",N1461)</f>
        <v>        </v>
      </c>
      <c r="P1461" s="1" t="str">
        <f aca="false">CONCATENATE(O1461,M1461)</f>
        <v>        </v>
      </c>
      <c r="Q1461" s="1"/>
      <c r="R1461" s="1" t="n">
        <f aca="false">9-LEN(Q1461)</f>
        <v>9</v>
      </c>
      <c r="S1461" s="1" t="str">
        <f aca="false">REPT(" ",R1461)</f>
        <v>         </v>
      </c>
      <c r="T1461" s="1" t="str">
        <f aca="false">CONCATENATE(S1461,Q1461)</f>
        <v>         </v>
      </c>
      <c r="U1461" s="1"/>
      <c r="X1461" s="0" t="str">
        <f aca="false">IF(A1461&lt;10000000,",,,,,,,",CONCATENATE(A1461,",",B1461,",",F1461,",",H1461,",",L1461,",",P1461,",",T1461,",",U1461))</f>
        <v>,,,,,,,</v>
      </c>
      <c r="Y1461" s="0" t="str">
        <f aca="false">X1461</f>
        <v>,,,,,,,</v>
      </c>
    </row>
    <row r="1462" customFormat="false" ht="14.25" hidden="false" customHeight="false" outlineLevel="0" collapsed="false">
      <c r="A1462" s="1"/>
      <c r="B1462" s="1"/>
      <c r="C1462" s="1"/>
      <c r="D1462" s="1" t="n">
        <f aca="false">8-LEN(C1462)</f>
        <v>8</v>
      </c>
      <c r="E1462" s="1" t="str">
        <f aca="false">REPT(" ",D1462)</f>
        <v>        </v>
      </c>
      <c r="F1462" s="1" t="str">
        <f aca="false">CONCATENATE(E1462,C1462)</f>
        <v>        </v>
      </c>
      <c r="G1462" s="1"/>
      <c r="H1462" s="1" t="str">
        <f aca="false">IF(G1462&lt;100000,"      ",G1462)</f>
        <v>      </v>
      </c>
      <c r="I1462" s="1"/>
      <c r="J1462" s="1" t="n">
        <f aca="false">9-LEN(I1462)</f>
        <v>9</v>
      </c>
      <c r="K1462" s="1" t="str">
        <f aca="false">REPT(" ",J1462)</f>
        <v>         </v>
      </c>
      <c r="L1462" s="1" t="str">
        <f aca="false">CONCATENATE(K1462,I1462)</f>
        <v>         </v>
      </c>
      <c r="M1462" s="1"/>
      <c r="N1462" s="1" t="n">
        <f aca="false">8-LEN(M1462)</f>
        <v>8</v>
      </c>
      <c r="O1462" s="1" t="str">
        <f aca="false">REPT(" ",N1462)</f>
        <v>        </v>
      </c>
      <c r="P1462" s="1" t="str">
        <f aca="false">CONCATENATE(O1462,M1462)</f>
        <v>        </v>
      </c>
      <c r="Q1462" s="1"/>
      <c r="R1462" s="1" t="n">
        <f aca="false">9-LEN(Q1462)</f>
        <v>9</v>
      </c>
      <c r="S1462" s="1" t="str">
        <f aca="false">REPT(" ",R1462)</f>
        <v>         </v>
      </c>
      <c r="T1462" s="1" t="str">
        <f aca="false">CONCATENATE(S1462,Q1462)</f>
        <v>         </v>
      </c>
      <c r="U1462" s="1"/>
      <c r="X1462" s="0" t="str">
        <f aca="false">IF(A1462&lt;10000000,",,,,,,,",CONCATENATE(A1462,",",B1462,",",F1462,",",H1462,",",L1462,",",P1462,",",T1462,",",U1462))</f>
        <v>,,,,,,,</v>
      </c>
      <c r="Y1462" s="0" t="str">
        <f aca="false">X1462</f>
        <v>,,,,,,,</v>
      </c>
    </row>
    <row r="1463" customFormat="false" ht="14.25" hidden="false" customHeight="false" outlineLevel="0" collapsed="false">
      <c r="A1463" s="1"/>
      <c r="B1463" s="1"/>
      <c r="C1463" s="1"/>
      <c r="D1463" s="1" t="n">
        <f aca="false">8-LEN(C1463)</f>
        <v>8</v>
      </c>
      <c r="E1463" s="1" t="str">
        <f aca="false">REPT(" ",D1463)</f>
        <v>        </v>
      </c>
      <c r="F1463" s="1" t="str">
        <f aca="false">CONCATENATE(E1463,C1463)</f>
        <v>        </v>
      </c>
      <c r="G1463" s="1"/>
      <c r="H1463" s="1" t="str">
        <f aca="false">IF(G1463&lt;100000,"      ",G1463)</f>
        <v>      </v>
      </c>
      <c r="I1463" s="1"/>
      <c r="J1463" s="1" t="n">
        <f aca="false">9-LEN(I1463)</f>
        <v>9</v>
      </c>
      <c r="K1463" s="1" t="str">
        <f aca="false">REPT(" ",J1463)</f>
        <v>         </v>
      </c>
      <c r="L1463" s="1" t="str">
        <f aca="false">CONCATENATE(K1463,I1463)</f>
        <v>         </v>
      </c>
      <c r="M1463" s="1"/>
      <c r="N1463" s="1" t="n">
        <f aca="false">8-LEN(M1463)</f>
        <v>8</v>
      </c>
      <c r="O1463" s="1" t="str">
        <f aca="false">REPT(" ",N1463)</f>
        <v>        </v>
      </c>
      <c r="P1463" s="1" t="str">
        <f aca="false">CONCATENATE(O1463,M1463)</f>
        <v>        </v>
      </c>
      <c r="Q1463" s="1"/>
      <c r="R1463" s="1" t="n">
        <f aca="false">9-LEN(Q1463)</f>
        <v>9</v>
      </c>
      <c r="S1463" s="1" t="str">
        <f aca="false">REPT(" ",R1463)</f>
        <v>         </v>
      </c>
      <c r="T1463" s="1" t="str">
        <f aca="false">CONCATENATE(S1463,Q1463)</f>
        <v>         </v>
      </c>
      <c r="U1463" s="1"/>
      <c r="X1463" s="0" t="str">
        <f aca="false">IF(A1463&lt;10000000,",,,,,,,",CONCATENATE(A1463,",",B1463,",",F1463,",",H1463,",",L1463,",",P1463,",",T1463,",",U1463))</f>
        <v>,,,,,,,</v>
      </c>
      <c r="Y1463" s="0" t="str">
        <f aca="false">X1463</f>
        <v>,,,,,,,</v>
      </c>
    </row>
    <row r="1464" customFormat="false" ht="14.25" hidden="false" customHeight="false" outlineLevel="0" collapsed="false">
      <c r="A1464" s="1"/>
      <c r="B1464" s="1"/>
      <c r="C1464" s="1"/>
      <c r="D1464" s="1" t="n">
        <f aca="false">8-LEN(C1464)</f>
        <v>8</v>
      </c>
      <c r="E1464" s="1" t="str">
        <f aca="false">REPT(" ",D1464)</f>
        <v>        </v>
      </c>
      <c r="F1464" s="1" t="str">
        <f aca="false">CONCATENATE(E1464,C1464)</f>
        <v>        </v>
      </c>
      <c r="G1464" s="1"/>
      <c r="H1464" s="1" t="str">
        <f aca="false">IF(G1464&lt;100000,"      ",G1464)</f>
        <v>      </v>
      </c>
      <c r="I1464" s="1"/>
      <c r="J1464" s="1" t="n">
        <f aca="false">9-LEN(I1464)</f>
        <v>9</v>
      </c>
      <c r="K1464" s="1" t="str">
        <f aca="false">REPT(" ",J1464)</f>
        <v>         </v>
      </c>
      <c r="L1464" s="1" t="str">
        <f aca="false">CONCATENATE(K1464,I1464)</f>
        <v>         </v>
      </c>
      <c r="M1464" s="1"/>
      <c r="N1464" s="1" t="n">
        <f aca="false">8-LEN(M1464)</f>
        <v>8</v>
      </c>
      <c r="O1464" s="1" t="str">
        <f aca="false">REPT(" ",N1464)</f>
        <v>        </v>
      </c>
      <c r="P1464" s="1" t="str">
        <f aca="false">CONCATENATE(O1464,M1464)</f>
        <v>        </v>
      </c>
      <c r="Q1464" s="1"/>
      <c r="R1464" s="1" t="n">
        <f aca="false">9-LEN(Q1464)</f>
        <v>9</v>
      </c>
      <c r="S1464" s="1" t="str">
        <f aca="false">REPT(" ",R1464)</f>
        <v>         </v>
      </c>
      <c r="T1464" s="1" t="str">
        <f aca="false">CONCATENATE(S1464,Q1464)</f>
        <v>         </v>
      </c>
      <c r="U1464" s="1"/>
      <c r="X1464" s="0" t="str">
        <f aca="false">IF(A1464&lt;10000000,",,,,,,,",CONCATENATE(A1464,",",B1464,",",F1464,",",H1464,",",L1464,",",P1464,",",T1464,",",U1464))</f>
        <v>,,,,,,,</v>
      </c>
      <c r="Y1464" s="0" t="str">
        <f aca="false">X1464</f>
        <v>,,,,,,,</v>
      </c>
    </row>
    <row r="1465" customFormat="false" ht="14.25" hidden="false" customHeight="false" outlineLevel="0" collapsed="false">
      <c r="A1465" s="1"/>
      <c r="B1465" s="1"/>
      <c r="C1465" s="1"/>
      <c r="D1465" s="1" t="n">
        <f aca="false">8-LEN(C1465)</f>
        <v>8</v>
      </c>
      <c r="E1465" s="1" t="str">
        <f aca="false">REPT(" ",D1465)</f>
        <v>        </v>
      </c>
      <c r="F1465" s="1" t="str">
        <f aca="false">CONCATENATE(E1465,C1465)</f>
        <v>        </v>
      </c>
      <c r="G1465" s="1"/>
      <c r="H1465" s="1" t="str">
        <f aca="false">IF(G1465&lt;100000,"      ",G1465)</f>
        <v>      </v>
      </c>
      <c r="I1465" s="1"/>
      <c r="J1465" s="1" t="n">
        <f aca="false">9-LEN(I1465)</f>
        <v>9</v>
      </c>
      <c r="K1465" s="1" t="str">
        <f aca="false">REPT(" ",J1465)</f>
        <v>         </v>
      </c>
      <c r="L1465" s="1" t="str">
        <f aca="false">CONCATENATE(K1465,I1465)</f>
        <v>         </v>
      </c>
      <c r="M1465" s="1"/>
      <c r="N1465" s="1" t="n">
        <f aca="false">8-LEN(M1465)</f>
        <v>8</v>
      </c>
      <c r="O1465" s="1" t="str">
        <f aca="false">REPT(" ",N1465)</f>
        <v>        </v>
      </c>
      <c r="P1465" s="1" t="str">
        <f aca="false">CONCATENATE(O1465,M1465)</f>
        <v>        </v>
      </c>
      <c r="Q1465" s="1"/>
      <c r="R1465" s="1" t="n">
        <f aca="false">9-LEN(Q1465)</f>
        <v>9</v>
      </c>
      <c r="S1465" s="1" t="str">
        <f aca="false">REPT(" ",R1465)</f>
        <v>         </v>
      </c>
      <c r="T1465" s="1" t="str">
        <f aca="false">CONCATENATE(S1465,Q1465)</f>
        <v>         </v>
      </c>
      <c r="U1465" s="1"/>
      <c r="X1465" s="0" t="str">
        <f aca="false">IF(A1465&lt;10000000,",,,,,,,",CONCATENATE(A1465,",",B1465,",",F1465,",",H1465,",",L1465,",",P1465,",",T1465,",",U1465))</f>
        <v>,,,,,,,</v>
      </c>
      <c r="Y1465" s="0" t="str">
        <f aca="false">X1465</f>
        <v>,,,,,,,</v>
      </c>
    </row>
    <row r="1466" customFormat="false" ht="14.25" hidden="false" customHeight="false" outlineLevel="0" collapsed="false">
      <c r="A1466" s="1"/>
      <c r="B1466" s="1"/>
      <c r="C1466" s="1"/>
      <c r="D1466" s="1" t="n">
        <f aca="false">8-LEN(C1466)</f>
        <v>8</v>
      </c>
      <c r="E1466" s="1" t="str">
        <f aca="false">REPT(" ",D1466)</f>
        <v>        </v>
      </c>
      <c r="F1466" s="1" t="str">
        <f aca="false">CONCATENATE(E1466,C1466)</f>
        <v>        </v>
      </c>
      <c r="G1466" s="1"/>
      <c r="H1466" s="1" t="str">
        <f aca="false">IF(G1466&lt;100000,"      ",G1466)</f>
        <v>      </v>
      </c>
      <c r="I1466" s="1"/>
      <c r="J1466" s="1" t="n">
        <f aca="false">9-LEN(I1466)</f>
        <v>9</v>
      </c>
      <c r="K1466" s="1" t="str">
        <f aca="false">REPT(" ",J1466)</f>
        <v>         </v>
      </c>
      <c r="L1466" s="1" t="str">
        <f aca="false">CONCATENATE(K1466,I1466)</f>
        <v>         </v>
      </c>
      <c r="M1466" s="1"/>
      <c r="N1466" s="1" t="n">
        <f aca="false">8-LEN(M1466)</f>
        <v>8</v>
      </c>
      <c r="O1466" s="1" t="str">
        <f aca="false">REPT(" ",N1466)</f>
        <v>        </v>
      </c>
      <c r="P1466" s="1" t="str">
        <f aca="false">CONCATENATE(O1466,M1466)</f>
        <v>        </v>
      </c>
      <c r="Q1466" s="1"/>
      <c r="R1466" s="1" t="n">
        <f aca="false">9-LEN(Q1466)</f>
        <v>9</v>
      </c>
      <c r="S1466" s="1" t="str">
        <f aca="false">REPT(" ",R1466)</f>
        <v>         </v>
      </c>
      <c r="T1466" s="1" t="str">
        <f aca="false">CONCATENATE(S1466,Q1466)</f>
        <v>         </v>
      </c>
      <c r="U1466" s="1"/>
      <c r="X1466" s="0" t="str">
        <f aca="false">IF(A1466&lt;10000000,",,,,,,,",CONCATENATE(A1466,",",B1466,",",F1466,",",H1466,",",L1466,",",P1466,",",T1466,",",U1466))</f>
        <v>,,,,,,,</v>
      </c>
      <c r="Y1466" s="0" t="str">
        <f aca="false">X1466</f>
        <v>,,,,,,,</v>
      </c>
    </row>
    <row r="1467" customFormat="false" ht="14.25" hidden="false" customHeight="false" outlineLevel="0" collapsed="false">
      <c r="A1467" s="1"/>
      <c r="B1467" s="1"/>
      <c r="C1467" s="1"/>
      <c r="D1467" s="1" t="n">
        <f aca="false">8-LEN(C1467)</f>
        <v>8</v>
      </c>
      <c r="E1467" s="1" t="str">
        <f aca="false">REPT(" ",D1467)</f>
        <v>        </v>
      </c>
      <c r="F1467" s="1" t="str">
        <f aca="false">CONCATENATE(E1467,C1467)</f>
        <v>        </v>
      </c>
      <c r="G1467" s="1"/>
      <c r="H1467" s="1" t="str">
        <f aca="false">IF(G1467&lt;100000,"      ",G1467)</f>
        <v>      </v>
      </c>
      <c r="I1467" s="1"/>
      <c r="J1467" s="1" t="n">
        <f aca="false">9-LEN(I1467)</f>
        <v>9</v>
      </c>
      <c r="K1467" s="1" t="str">
        <f aca="false">REPT(" ",J1467)</f>
        <v>         </v>
      </c>
      <c r="L1467" s="1" t="str">
        <f aca="false">CONCATENATE(K1467,I1467)</f>
        <v>         </v>
      </c>
      <c r="M1467" s="1"/>
      <c r="N1467" s="1" t="n">
        <f aca="false">8-LEN(M1467)</f>
        <v>8</v>
      </c>
      <c r="O1467" s="1" t="str">
        <f aca="false">REPT(" ",N1467)</f>
        <v>        </v>
      </c>
      <c r="P1467" s="1" t="str">
        <f aca="false">CONCATENATE(O1467,M1467)</f>
        <v>        </v>
      </c>
      <c r="Q1467" s="1"/>
      <c r="R1467" s="1" t="n">
        <f aca="false">9-LEN(Q1467)</f>
        <v>9</v>
      </c>
      <c r="S1467" s="1" t="str">
        <f aca="false">REPT(" ",R1467)</f>
        <v>         </v>
      </c>
      <c r="T1467" s="1" t="str">
        <f aca="false">CONCATENATE(S1467,Q1467)</f>
        <v>         </v>
      </c>
      <c r="U1467" s="1"/>
      <c r="X1467" s="0" t="str">
        <f aca="false">IF(A1467&lt;10000000,",,,,,,,",CONCATENATE(A1467,",",B1467,",",F1467,",",H1467,",",L1467,",",P1467,",",T1467,",",U1467))</f>
        <v>,,,,,,,</v>
      </c>
      <c r="Y1467" s="0" t="str">
        <f aca="false">X1467</f>
        <v>,,,,,,,</v>
      </c>
    </row>
    <row r="1468" customFormat="false" ht="14.25" hidden="false" customHeight="false" outlineLevel="0" collapsed="false">
      <c r="A1468" s="1"/>
      <c r="B1468" s="1"/>
      <c r="C1468" s="1"/>
      <c r="D1468" s="1" t="n">
        <f aca="false">8-LEN(C1468)</f>
        <v>8</v>
      </c>
      <c r="E1468" s="1" t="str">
        <f aca="false">REPT(" ",D1468)</f>
        <v>        </v>
      </c>
      <c r="F1468" s="1" t="str">
        <f aca="false">CONCATENATE(E1468,C1468)</f>
        <v>        </v>
      </c>
      <c r="G1468" s="1"/>
      <c r="H1468" s="1" t="str">
        <f aca="false">IF(G1468&lt;100000,"      ",G1468)</f>
        <v>      </v>
      </c>
      <c r="I1468" s="1"/>
      <c r="J1468" s="1" t="n">
        <f aca="false">9-LEN(I1468)</f>
        <v>9</v>
      </c>
      <c r="K1468" s="1" t="str">
        <f aca="false">REPT(" ",J1468)</f>
        <v>         </v>
      </c>
      <c r="L1468" s="1" t="str">
        <f aca="false">CONCATENATE(K1468,I1468)</f>
        <v>         </v>
      </c>
      <c r="M1468" s="1"/>
      <c r="N1468" s="1" t="n">
        <f aca="false">8-LEN(M1468)</f>
        <v>8</v>
      </c>
      <c r="O1468" s="1" t="str">
        <f aca="false">REPT(" ",N1468)</f>
        <v>        </v>
      </c>
      <c r="P1468" s="1" t="str">
        <f aca="false">CONCATENATE(O1468,M1468)</f>
        <v>        </v>
      </c>
      <c r="Q1468" s="1"/>
      <c r="R1468" s="1" t="n">
        <f aca="false">9-LEN(Q1468)</f>
        <v>9</v>
      </c>
      <c r="S1468" s="1" t="str">
        <f aca="false">REPT(" ",R1468)</f>
        <v>         </v>
      </c>
      <c r="T1468" s="1" t="str">
        <f aca="false">CONCATENATE(S1468,Q1468)</f>
        <v>         </v>
      </c>
      <c r="U1468" s="1"/>
      <c r="X1468" s="0" t="str">
        <f aca="false">IF(A1468&lt;10000000,",,,,,,,",CONCATENATE(A1468,",",B1468,",",F1468,",",H1468,",",L1468,",",P1468,",",T1468,",",U1468))</f>
        <v>,,,,,,,</v>
      </c>
      <c r="Y1468" s="0" t="str">
        <f aca="false">X1468</f>
        <v>,,,,,,,</v>
      </c>
    </row>
    <row r="1469" customFormat="false" ht="14.25" hidden="false" customHeight="false" outlineLevel="0" collapsed="false">
      <c r="A1469" s="1"/>
      <c r="B1469" s="1"/>
      <c r="C1469" s="1"/>
      <c r="D1469" s="1" t="n">
        <f aca="false">8-LEN(C1469)</f>
        <v>8</v>
      </c>
      <c r="E1469" s="1" t="str">
        <f aca="false">REPT(" ",D1469)</f>
        <v>        </v>
      </c>
      <c r="F1469" s="1" t="str">
        <f aca="false">CONCATENATE(E1469,C1469)</f>
        <v>        </v>
      </c>
      <c r="G1469" s="1"/>
      <c r="H1469" s="1" t="str">
        <f aca="false">IF(G1469&lt;100000,"      ",G1469)</f>
        <v>      </v>
      </c>
      <c r="I1469" s="1"/>
      <c r="J1469" s="1" t="n">
        <f aca="false">9-LEN(I1469)</f>
        <v>9</v>
      </c>
      <c r="K1469" s="1" t="str">
        <f aca="false">REPT(" ",J1469)</f>
        <v>         </v>
      </c>
      <c r="L1469" s="1" t="str">
        <f aca="false">CONCATENATE(K1469,I1469)</f>
        <v>         </v>
      </c>
      <c r="M1469" s="1"/>
      <c r="N1469" s="1" t="n">
        <f aca="false">8-LEN(M1469)</f>
        <v>8</v>
      </c>
      <c r="O1469" s="1" t="str">
        <f aca="false">REPT(" ",N1469)</f>
        <v>        </v>
      </c>
      <c r="P1469" s="1" t="str">
        <f aca="false">CONCATENATE(O1469,M1469)</f>
        <v>        </v>
      </c>
      <c r="Q1469" s="1"/>
      <c r="R1469" s="1" t="n">
        <f aca="false">9-LEN(Q1469)</f>
        <v>9</v>
      </c>
      <c r="S1469" s="1" t="str">
        <f aca="false">REPT(" ",R1469)</f>
        <v>         </v>
      </c>
      <c r="T1469" s="1" t="str">
        <f aca="false">CONCATENATE(S1469,Q1469)</f>
        <v>         </v>
      </c>
      <c r="U1469" s="1"/>
      <c r="X1469" s="0" t="str">
        <f aca="false">IF(A1469&lt;10000000,",,,,,,,",CONCATENATE(A1469,",",B1469,",",F1469,",",H1469,",",L1469,",",P1469,",",T1469,",",U1469))</f>
        <v>,,,,,,,</v>
      </c>
      <c r="Y1469" s="0" t="str">
        <f aca="false">X1469</f>
        <v>,,,,,,,</v>
      </c>
    </row>
    <row r="1470" customFormat="false" ht="14.25" hidden="false" customHeight="false" outlineLevel="0" collapsed="false">
      <c r="A1470" s="1"/>
      <c r="B1470" s="1"/>
      <c r="C1470" s="1"/>
      <c r="D1470" s="1" t="n">
        <f aca="false">8-LEN(C1470)</f>
        <v>8</v>
      </c>
      <c r="E1470" s="1" t="str">
        <f aca="false">REPT(" ",D1470)</f>
        <v>        </v>
      </c>
      <c r="F1470" s="1" t="str">
        <f aca="false">CONCATENATE(E1470,C1470)</f>
        <v>        </v>
      </c>
      <c r="G1470" s="1"/>
      <c r="H1470" s="1" t="str">
        <f aca="false">IF(G1470&lt;100000,"      ",G1470)</f>
        <v>      </v>
      </c>
      <c r="I1470" s="1"/>
      <c r="J1470" s="1" t="n">
        <f aca="false">9-LEN(I1470)</f>
        <v>9</v>
      </c>
      <c r="K1470" s="1" t="str">
        <f aca="false">REPT(" ",J1470)</f>
        <v>         </v>
      </c>
      <c r="L1470" s="1" t="str">
        <f aca="false">CONCATENATE(K1470,I1470)</f>
        <v>         </v>
      </c>
      <c r="M1470" s="1"/>
      <c r="N1470" s="1" t="n">
        <f aca="false">8-LEN(M1470)</f>
        <v>8</v>
      </c>
      <c r="O1470" s="1" t="str">
        <f aca="false">REPT(" ",N1470)</f>
        <v>        </v>
      </c>
      <c r="P1470" s="1" t="str">
        <f aca="false">CONCATENATE(O1470,M1470)</f>
        <v>        </v>
      </c>
      <c r="Q1470" s="1"/>
      <c r="R1470" s="1" t="n">
        <f aca="false">9-LEN(Q1470)</f>
        <v>9</v>
      </c>
      <c r="S1470" s="1" t="str">
        <f aca="false">REPT(" ",R1470)</f>
        <v>         </v>
      </c>
      <c r="T1470" s="1" t="str">
        <f aca="false">CONCATENATE(S1470,Q1470)</f>
        <v>         </v>
      </c>
      <c r="U1470" s="1"/>
      <c r="X1470" s="0" t="str">
        <f aca="false">IF(A1470&lt;10000000,",,,,,,,",CONCATENATE(A1470,",",B1470,",",F1470,",",H1470,",",L1470,",",P1470,",",T1470,",",U1470))</f>
        <v>,,,,,,,</v>
      </c>
      <c r="Y1470" s="0" t="str">
        <f aca="false">X1470</f>
        <v>,,,,,,,</v>
      </c>
    </row>
    <row r="1471" customFormat="false" ht="14.25" hidden="false" customHeight="false" outlineLevel="0" collapsed="false">
      <c r="A1471" s="1"/>
      <c r="B1471" s="1"/>
      <c r="C1471" s="1"/>
      <c r="D1471" s="1" t="n">
        <f aca="false">8-LEN(C1471)</f>
        <v>8</v>
      </c>
      <c r="E1471" s="1" t="str">
        <f aca="false">REPT(" ",D1471)</f>
        <v>        </v>
      </c>
      <c r="F1471" s="1" t="str">
        <f aca="false">CONCATENATE(E1471,C1471)</f>
        <v>        </v>
      </c>
      <c r="G1471" s="1"/>
      <c r="H1471" s="1" t="str">
        <f aca="false">IF(G1471&lt;100000,"      ",G1471)</f>
        <v>      </v>
      </c>
      <c r="I1471" s="1"/>
      <c r="J1471" s="1" t="n">
        <f aca="false">9-LEN(I1471)</f>
        <v>9</v>
      </c>
      <c r="K1471" s="1" t="str">
        <f aca="false">REPT(" ",J1471)</f>
        <v>         </v>
      </c>
      <c r="L1471" s="1" t="str">
        <f aca="false">CONCATENATE(K1471,I1471)</f>
        <v>         </v>
      </c>
      <c r="M1471" s="1"/>
      <c r="N1471" s="1" t="n">
        <f aca="false">8-LEN(M1471)</f>
        <v>8</v>
      </c>
      <c r="O1471" s="1" t="str">
        <f aca="false">REPT(" ",N1471)</f>
        <v>        </v>
      </c>
      <c r="P1471" s="1" t="str">
        <f aca="false">CONCATENATE(O1471,M1471)</f>
        <v>        </v>
      </c>
      <c r="Q1471" s="1"/>
      <c r="R1471" s="1" t="n">
        <f aca="false">9-LEN(Q1471)</f>
        <v>9</v>
      </c>
      <c r="S1471" s="1" t="str">
        <f aca="false">REPT(" ",R1471)</f>
        <v>         </v>
      </c>
      <c r="T1471" s="1" t="str">
        <f aca="false">CONCATENATE(S1471,Q1471)</f>
        <v>         </v>
      </c>
      <c r="U1471" s="1"/>
      <c r="X1471" s="0" t="str">
        <f aca="false">IF(A1471&lt;10000000,",,,,,,,",CONCATENATE(A1471,",",B1471,",",F1471,",",H1471,",",L1471,",",P1471,",",T1471,",",U1471))</f>
        <v>,,,,,,,</v>
      </c>
      <c r="Y1471" s="0" t="str">
        <f aca="false">X1471</f>
        <v>,,,,,,,</v>
      </c>
    </row>
    <row r="1472" customFormat="false" ht="14.25" hidden="false" customHeight="false" outlineLevel="0" collapsed="false">
      <c r="A1472" s="1"/>
      <c r="B1472" s="1"/>
      <c r="C1472" s="1"/>
      <c r="D1472" s="1" t="n">
        <f aca="false">8-LEN(C1472)</f>
        <v>8</v>
      </c>
      <c r="E1472" s="1" t="str">
        <f aca="false">REPT(" ",D1472)</f>
        <v>        </v>
      </c>
      <c r="F1472" s="1" t="str">
        <f aca="false">CONCATENATE(E1472,C1472)</f>
        <v>        </v>
      </c>
      <c r="G1472" s="1"/>
      <c r="H1472" s="1" t="str">
        <f aca="false">IF(G1472&lt;100000,"      ",G1472)</f>
        <v>      </v>
      </c>
      <c r="I1472" s="1"/>
      <c r="J1472" s="1" t="n">
        <f aca="false">9-LEN(I1472)</f>
        <v>9</v>
      </c>
      <c r="K1472" s="1" t="str">
        <f aca="false">REPT(" ",J1472)</f>
        <v>         </v>
      </c>
      <c r="L1472" s="1" t="str">
        <f aca="false">CONCATENATE(K1472,I1472)</f>
        <v>         </v>
      </c>
      <c r="M1472" s="1"/>
      <c r="N1472" s="1" t="n">
        <f aca="false">8-LEN(M1472)</f>
        <v>8</v>
      </c>
      <c r="O1472" s="1" t="str">
        <f aca="false">REPT(" ",N1472)</f>
        <v>        </v>
      </c>
      <c r="P1472" s="1" t="str">
        <f aca="false">CONCATENATE(O1472,M1472)</f>
        <v>        </v>
      </c>
      <c r="Q1472" s="1"/>
      <c r="R1472" s="1" t="n">
        <f aca="false">9-LEN(Q1472)</f>
        <v>9</v>
      </c>
      <c r="S1472" s="1" t="str">
        <f aca="false">REPT(" ",R1472)</f>
        <v>         </v>
      </c>
      <c r="T1472" s="1" t="str">
        <f aca="false">CONCATENATE(S1472,Q1472)</f>
        <v>         </v>
      </c>
      <c r="U1472" s="1"/>
      <c r="X1472" s="0" t="str">
        <f aca="false">IF(A1472&lt;10000000,",,,,,,,",CONCATENATE(A1472,",",B1472,",",F1472,",",H1472,",",L1472,",",P1472,",",T1472,",",U1472))</f>
        <v>,,,,,,,</v>
      </c>
      <c r="Y1472" s="0" t="str">
        <f aca="false">X1472</f>
        <v>,,,,,,,</v>
      </c>
    </row>
    <row r="1473" customFormat="false" ht="14.25" hidden="false" customHeight="false" outlineLevel="0" collapsed="false">
      <c r="A1473" s="1"/>
      <c r="B1473" s="1"/>
      <c r="C1473" s="1"/>
      <c r="D1473" s="1" t="n">
        <f aca="false">8-LEN(C1473)</f>
        <v>8</v>
      </c>
      <c r="E1473" s="1" t="str">
        <f aca="false">REPT(" ",D1473)</f>
        <v>        </v>
      </c>
      <c r="F1473" s="1" t="str">
        <f aca="false">CONCATENATE(E1473,C1473)</f>
        <v>        </v>
      </c>
      <c r="G1473" s="1"/>
      <c r="H1473" s="1" t="str">
        <f aca="false">IF(G1473&lt;100000,"      ",G1473)</f>
        <v>      </v>
      </c>
      <c r="I1473" s="1"/>
      <c r="J1473" s="1" t="n">
        <f aca="false">9-LEN(I1473)</f>
        <v>9</v>
      </c>
      <c r="K1473" s="1" t="str">
        <f aca="false">REPT(" ",J1473)</f>
        <v>         </v>
      </c>
      <c r="L1473" s="1" t="str">
        <f aca="false">CONCATENATE(K1473,I1473)</f>
        <v>         </v>
      </c>
      <c r="M1473" s="1"/>
      <c r="N1473" s="1" t="n">
        <f aca="false">8-LEN(M1473)</f>
        <v>8</v>
      </c>
      <c r="O1473" s="1" t="str">
        <f aca="false">REPT(" ",N1473)</f>
        <v>        </v>
      </c>
      <c r="P1473" s="1" t="str">
        <f aca="false">CONCATENATE(O1473,M1473)</f>
        <v>        </v>
      </c>
      <c r="Q1473" s="1"/>
      <c r="R1473" s="1" t="n">
        <f aca="false">9-LEN(Q1473)</f>
        <v>9</v>
      </c>
      <c r="S1473" s="1" t="str">
        <f aca="false">REPT(" ",R1473)</f>
        <v>         </v>
      </c>
      <c r="T1473" s="1" t="str">
        <f aca="false">CONCATENATE(S1473,Q1473)</f>
        <v>         </v>
      </c>
      <c r="U1473" s="1"/>
      <c r="X1473" s="0" t="str">
        <f aca="false">IF(A1473&lt;10000000,",,,,,,,",CONCATENATE(A1473,",",B1473,",",F1473,",",H1473,",",L1473,",",P1473,",",T1473,",",U1473))</f>
        <v>,,,,,,,</v>
      </c>
      <c r="Y1473" s="0" t="str">
        <f aca="false">X1473</f>
        <v>,,,,,,,</v>
      </c>
    </row>
    <row r="1474" customFormat="false" ht="14.25" hidden="false" customHeight="false" outlineLevel="0" collapsed="false">
      <c r="A1474" s="1"/>
      <c r="B1474" s="1"/>
      <c r="C1474" s="1"/>
      <c r="D1474" s="1" t="n">
        <f aca="false">8-LEN(C1474)</f>
        <v>8</v>
      </c>
      <c r="E1474" s="1" t="str">
        <f aca="false">REPT(" ",D1474)</f>
        <v>        </v>
      </c>
      <c r="F1474" s="1" t="str">
        <f aca="false">CONCATENATE(E1474,C1474)</f>
        <v>        </v>
      </c>
      <c r="G1474" s="1"/>
      <c r="H1474" s="1" t="str">
        <f aca="false">IF(G1474&lt;100000,"      ",G1474)</f>
        <v>      </v>
      </c>
      <c r="I1474" s="1"/>
      <c r="J1474" s="1" t="n">
        <f aca="false">9-LEN(I1474)</f>
        <v>9</v>
      </c>
      <c r="K1474" s="1" t="str">
        <f aca="false">REPT(" ",J1474)</f>
        <v>         </v>
      </c>
      <c r="L1474" s="1" t="str">
        <f aca="false">CONCATENATE(K1474,I1474)</f>
        <v>         </v>
      </c>
      <c r="M1474" s="1"/>
      <c r="N1474" s="1" t="n">
        <f aca="false">8-LEN(M1474)</f>
        <v>8</v>
      </c>
      <c r="O1474" s="1" t="str">
        <f aca="false">REPT(" ",N1474)</f>
        <v>        </v>
      </c>
      <c r="P1474" s="1" t="str">
        <f aca="false">CONCATENATE(O1474,M1474)</f>
        <v>        </v>
      </c>
      <c r="Q1474" s="1"/>
      <c r="R1474" s="1" t="n">
        <f aca="false">9-LEN(Q1474)</f>
        <v>9</v>
      </c>
      <c r="S1474" s="1" t="str">
        <f aca="false">REPT(" ",R1474)</f>
        <v>         </v>
      </c>
      <c r="T1474" s="1" t="str">
        <f aca="false">CONCATENATE(S1474,Q1474)</f>
        <v>         </v>
      </c>
      <c r="U1474" s="1"/>
      <c r="X1474" s="0" t="str">
        <f aca="false">IF(A1474&lt;10000000,",,,,,,,",CONCATENATE(A1474,",",B1474,",",F1474,",",H1474,",",L1474,",",P1474,",",T1474,",",U1474))</f>
        <v>,,,,,,,</v>
      </c>
      <c r="Y1474" s="0" t="str">
        <f aca="false">X1474</f>
        <v>,,,,,,,</v>
      </c>
    </row>
    <row r="1475" customFormat="false" ht="14.25" hidden="false" customHeight="false" outlineLevel="0" collapsed="false">
      <c r="A1475" s="1"/>
      <c r="B1475" s="1"/>
      <c r="C1475" s="1"/>
      <c r="D1475" s="1" t="n">
        <f aca="false">8-LEN(C1475)</f>
        <v>8</v>
      </c>
      <c r="E1475" s="1" t="str">
        <f aca="false">REPT(" ",D1475)</f>
        <v>        </v>
      </c>
      <c r="F1475" s="1" t="str">
        <f aca="false">CONCATENATE(E1475,C1475)</f>
        <v>        </v>
      </c>
      <c r="G1475" s="1"/>
      <c r="H1475" s="1" t="str">
        <f aca="false">IF(G1475&lt;100000,"      ",G1475)</f>
        <v>      </v>
      </c>
      <c r="I1475" s="1"/>
      <c r="J1475" s="1" t="n">
        <f aca="false">9-LEN(I1475)</f>
        <v>9</v>
      </c>
      <c r="K1475" s="1" t="str">
        <f aca="false">REPT(" ",J1475)</f>
        <v>         </v>
      </c>
      <c r="L1475" s="1" t="str">
        <f aca="false">CONCATENATE(K1475,I1475)</f>
        <v>         </v>
      </c>
      <c r="M1475" s="1"/>
      <c r="N1475" s="1" t="n">
        <f aca="false">8-LEN(M1475)</f>
        <v>8</v>
      </c>
      <c r="O1475" s="1" t="str">
        <f aca="false">REPT(" ",N1475)</f>
        <v>        </v>
      </c>
      <c r="P1475" s="1" t="str">
        <f aca="false">CONCATENATE(O1475,M1475)</f>
        <v>        </v>
      </c>
      <c r="Q1475" s="1"/>
      <c r="R1475" s="1" t="n">
        <f aca="false">9-LEN(Q1475)</f>
        <v>9</v>
      </c>
      <c r="S1475" s="1" t="str">
        <f aca="false">REPT(" ",R1475)</f>
        <v>         </v>
      </c>
      <c r="T1475" s="1" t="str">
        <f aca="false">CONCATENATE(S1475,Q1475)</f>
        <v>         </v>
      </c>
      <c r="U1475" s="1"/>
      <c r="X1475" s="0" t="str">
        <f aca="false">IF(A1475&lt;10000000,",,,,,,,",CONCATENATE(A1475,",",B1475,",",F1475,",",H1475,",",L1475,",",P1475,",",T1475,",",U1475))</f>
        <v>,,,,,,,</v>
      </c>
      <c r="Y1475" s="0" t="str">
        <f aca="false">X1475</f>
        <v>,,,,,,,</v>
      </c>
    </row>
    <row r="1476" customFormat="false" ht="14.25" hidden="false" customHeight="false" outlineLevel="0" collapsed="false">
      <c r="A1476" s="1"/>
      <c r="B1476" s="1"/>
      <c r="C1476" s="1"/>
      <c r="D1476" s="1" t="n">
        <f aca="false">8-LEN(C1476)</f>
        <v>8</v>
      </c>
      <c r="E1476" s="1" t="str">
        <f aca="false">REPT(" ",D1476)</f>
        <v>        </v>
      </c>
      <c r="F1476" s="1" t="str">
        <f aca="false">CONCATENATE(E1476,C1476)</f>
        <v>        </v>
      </c>
      <c r="G1476" s="1"/>
      <c r="H1476" s="1" t="str">
        <f aca="false">IF(G1476&lt;100000,"      ",G1476)</f>
        <v>      </v>
      </c>
      <c r="I1476" s="1"/>
      <c r="J1476" s="1" t="n">
        <f aca="false">9-LEN(I1476)</f>
        <v>9</v>
      </c>
      <c r="K1476" s="1" t="str">
        <f aca="false">REPT(" ",J1476)</f>
        <v>         </v>
      </c>
      <c r="L1476" s="1" t="str">
        <f aca="false">CONCATENATE(K1476,I1476)</f>
        <v>         </v>
      </c>
      <c r="M1476" s="1"/>
      <c r="N1476" s="1" t="n">
        <f aca="false">8-LEN(M1476)</f>
        <v>8</v>
      </c>
      <c r="O1476" s="1" t="str">
        <f aca="false">REPT(" ",N1476)</f>
        <v>        </v>
      </c>
      <c r="P1476" s="1" t="str">
        <f aca="false">CONCATENATE(O1476,M1476)</f>
        <v>        </v>
      </c>
      <c r="Q1476" s="1"/>
      <c r="R1476" s="1" t="n">
        <f aca="false">9-LEN(Q1476)</f>
        <v>9</v>
      </c>
      <c r="S1476" s="1" t="str">
        <f aca="false">REPT(" ",R1476)</f>
        <v>         </v>
      </c>
      <c r="T1476" s="1" t="str">
        <f aca="false">CONCATENATE(S1476,Q1476)</f>
        <v>         </v>
      </c>
      <c r="U1476" s="1"/>
      <c r="X1476" s="0" t="str">
        <f aca="false">IF(A1476&lt;10000000,",,,,,,,",CONCATENATE(A1476,",",B1476,",",F1476,",",H1476,",",L1476,",",P1476,",",T1476,",",U1476))</f>
        <v>,,,,,,,</v>
      </c>
      <c r="Y1476" s="0" t="str">
        <f aca="false">X1476</f>
        <v>,,,,,,,</v>
      </c>
    </row>
    <row r="1477" customFormat="false" ht="14.25" hidden="false" customHeight="false" outlineLevel="0" collapsed="false">
      <c r="A1477" s="1"/>
      <c r="B1477" s="1"/>
      <c r="C1477" s="1"/>
      <c r="D1477" s="1" t="n">
        <f aca="false">8-LEN(C1477)</f>
        <v>8</v>
      </c>
      <c r="E1477" s="1" t="str">
        <f aca="false">REPT(" ",D1477)</f>
        <v>        </v>
      </c>
      <c r="F1477" s="1" t="str">
        <f aca="false">CONCATENATE(E1477,C1477)</f>
        <v>        </v>
      </c>
      <c r="G1477" s="1"/>
      <c r="H1477" s="1" t="str">
        <f aca="false">IF(G1477&lt;100000,"      ",G1477)</f>
        <v>      </v>
      </c>
      <c r="I1477" s="1"/>
      <c r="J1477" s="1" t="n">
        <f aca="false">9-LEN(I1477)</f>
        <v>9</v>
      </c>
      <c r="K1477" s="1" t="str">
        <f aca="false">REPT(" ",J1477)</f>
        <v>         </v>
      </c>
      <c r="L1477" s="1" t="str">
        <f aca="false">CONCATENATE(K1477,I1477)</f>
        <v>         </v>
      </c>
      <c r="M1477" s="1"/>
      <c r="N1477" s="1" t="n">
        <f aca="false">8-LEN(M1477)</f>
        <v>8</v>
      </c>
      <c r="O1477" s="1" t="str">
        <f aca="false">REPT(" ",N1477)</f>
        <v>        </v>
      </c>
      <c r="P1477" s="1" t="str">
        <f aca="false">CONCATENATE(O1477,M1477)</f>
        <v>        </v>
      </c>
      <c r="Q1477" s="1"/>
      <c r="R1477" s="1" t="n">
        <f aca="false">9-LEN(Q1477)</f>
        <v>9</v>
      </c>
      <c r="S1477" s="1" t="str">
        <f aca="false">REPT(" ",R1477)</f>
        <v>         </v>
      </c>
      <c r="T1477" s="1" t="str">
        <f aca="false">CONCATENATE(S1477,Q1477)</f>
        <v>         </v>
      </c>
      <c r="U1477" s="1"/>
      <c r="X1477" s="0" t="str">
        <f aca="false">IF(A1477&lt;10000000,",,,,,,,",CONCATENATE(A1477,",",B1477,",",F1477,",",H1477,",",L1477,",",P1477,",",T1477,",",U1477))</f>
        <v>,,,,,,,</v>
      </c>
      <c r="Y1477" s="0" t="str">
        <f aca="false">X1477</f>
        <v>,,,,,,,</v>
      </c>
    </row>
    <row r="1478" customFormat="false" ht="14.25" hidden="false" customHeight="false" outlineLevel="0" collapsed="false">
      <c r="A1478" s="1"/>
      <c r="B1478" s="1"/>
      <c r="C1478" s="1"/>
      <c r="D1478" s="1" t="n">
        <f aca="false">8-LEN(C1478)</f>
        <v>8</v>
      </c>
      <c r="E1478" s="1" t="str">
        <f aca="false">REPT(" ",D1478)</f>
        <v>        </v>
      </c>
      <c r="F1478" s="1" t="str">
        <f aca="false">CONCATENATE(E1478,C1478)</f>
        <v>        </v>
      </c>
      <c r="G1478" s="1"/>
      <c r="H1478" s="1" t="str">
        <f aca="false">IF(G1478&lt;100000,"      ",G1478)</f>
        <v>      </v>
      </c>
      <c r="I1478" s="1"/>
      <c r="J1478" s="1" t="n">
        <f aca="false">9-LEN(I1478)</f>
        <v>9</v>
      </c>
      <c r="K1478" s="1" t="str">
        <f aca="false">REPT(" ",J1478)</f>
        <v>         </v>
      </c>
      <c r="L1478" s="1" t="str">
        <f aca="false">CONCATENATE(K1478,I1478)</f>
        <v>         </v>
      </c>
      <c r="M1478" s="1"/>
      <c r="N1478" s="1" t="n">
        <f aca="false">8-LEN(M1478)</f>
        <v>8</v>
      </c>
      <c r="O1478" s="1" t="str">
        <f aca="false">REPT(" ",N1478)</f>
        <v>        </v>
      </c>
      <c r="P1478" s="1" t="str">
        <f aca="false">CONCATENATE(O1478,M1478)</f>
        <v>        </v>
      </c>
      <c r="Q1478" s="1"/>
      <c r="R1478" s="1" t="n">
        <f aca="false">9-LEN(Q1478)</f>
        <v>9</v>
      </c>
      <c r="S1478" s="1" t="str">
        <f aca="false">REPT(" ",R1478)</f>
        <v>         </v>
      </c>
      <c r="T1478" s="1" t="str">
        <f aca="false">CONCATENATE(S1478,Q1478)</f>
        <v>         </v>
      </c>
      <c r="U1478" s="1"/>
      <c r="X1478" s="0" t="str">
        <f aca="false">IF(A1478&lt;10000000,",,,,,,,",CONCATENATE(A1478,",",B1478,",",F1478,",",H1478,",",L1478,",",P1478,",",T1478,",",U1478))</f>
        <v>,,,,,,,</v>
      </c>
      <c r="Y1478" s="0" t="str">
        <f aca="false">X1478</f>
        <v>,,,,,,,</v>
      </c>
    </row>
    <row r="1479" customFormat="false" ht="14.25" hidden="false" customHeight="false" outlineLevel="0" collapsed="false">
      <c r="A1479" s="1"/>
      <c r="B1479" s="1"/>
      <c r="C1479" s="1"/>
      <c r="D1479" s="1" t="n">
        <f aca="false">8-LEN(C1479)</f>
        <v>8</v>
      </c>
      <c r="E1479" s="1" t="str">
        <f aca="false">REPT(" ",D1479)</f>
        <v>        </v>
      </c>
      <c r="F1479" s="1" t="str">
        <f aca="false">CONCATENATE(E1479,C1479)</f>
        <v>        </v>
      </c>
      <c r="G1479" s="1"/>
      <c r="H1479" s="1" t="str">
        <f aca="false">IF(G1479&lt;100000,"      ",G1479)</f>
        <v>      </v>
      </c>
      <c r="I1479" s="1"/>
      <c r="J1479" s="1" t="n">
        <f aca="false">9-LEN(I1479)</f>
        <v>9</v>
      </c>
      <c r="K1479" s="1" t="str">
        <f aca="false">REPT(" ",J1479)</f>
        <v>         </v>
      </c>
      <c r="L1479" s="1" t="str">
        <f aca="false">CONCATENATE(K1479,I1479)</f>
        <v>         </v>
      </c>
      <c r="M1479" s="1"/>
      <c r="N1479" s="1" t="n">
        <f aca="false">8-LEN(M1479)</f>
        <v>8</v>
      </c>
      <c r="O1479" s="1" t="str">
        <f aca="false">REPT(" ",N1479)</f>
        <v>        </v>
      </c>
      <c r="P1479" s="1" t="str">
        <f aca="false">CONCATENATE(O1479,M1479)</f>
        <v>        </v>
      </c>
      <c r="Q1479" s="1"/>
      <c r="R1479" s="1" t="n">
        <f aca="false">9-LEN(Q1479)</f>
        <v>9</v>
      </c>
      <c r="S1479" s="1" t="str">
        <f aca="false">REPT(" ",R1479)</f>
        <v>         </v>
      </c>
      <c r="T1479" s="1" t="str">
        <f aca="false">CONCATENATE(S1479,Q1479)</f>
        <v>         </v>
      </c>
      <c r="U1479" s="1"/>
      <c r="X1479" s="0" t="str">
        <f aca="false">IF(A1479&lt;10000000,",,,,,,,",CONCATENATE(A1479,",",B1479,",",F1479,",",H1479,",",L1479,",",P1479,",",T1479,",",U1479))</f>
        <v>,,,,,,,</v>
      </c>
      <c r="Y1479" s="0" t="str">
        <f aca="false">X1479</f>
        <v>,,,,,,,</v>
      </c>
    </row>
    <row r="1480" customFormat="false" ht="14.25" hidden="false" customHeight="false" outlineLevel="0" collapsed="false">
      <c r="A1480" s="1"/>
      <c r="B1480" s="1"/>
      <c r="C1480" s="1"/>
      <c r="D1480" s="1" t="n">
        <f aca="false">8-LEN(C1480)</f>
        <v>8</v>
      </c>
      <c r="E1480" s="1" t="str">
        <f aca="false">REPT(" ",D1480)</f>
        <v>        </v>
      </c>
      <c r="F1480" s="1" t="str">
        <f aca="false">CONCATENATE(E1480,C1480)</f>
        <v>        </v>
      </c>
      <c r="G1480" s="1"/>
      <c r="H1480" s="1" t="str">
        <f aca="false">IF(G1480&lt;100000,"      ",G1480)</f>
        <v>      </v>
      </c>
      <c r="I1480" s="1"/>
      <c r="J1480" s="1" t="n">
        <f aca="false">9-LEN(I1480)</f>
        <v>9</v>
      </c>
      <c r="K1480" s="1" t="str">
        <f aca="false">REPT(" ",J1480)</f>
        <v>         </v>
      </c>
      <c r="L1480" s="1" t="str">
        <f aca="false">CONCATENATE(K1480,I1480)</f>
        <v>         </v>
      </c>
      <c r="M1480" s="1"/>
      <c r="N1480" s="1" t="n">
        <f aca="false">8-LEN(M1480)</f>
        <v>8</v>
      </c>
      <c r="O1480" s="1" t="str">
        <f aca="false">REPT(" ",N1480)</f>
        <v>        </v>
      </c>
      <c r="P1480" s="1" t="str">
        <f aca="false">CONCATENATE(O1480,M1480)</f>
        <v>        </v>
      </c>
      <c r="Q1480" s="1"/>
      <c r="R1480" s="1" t="n">
        <f aca="false">9-LEN(Q1480)</f>
        <v>9</v>
      </c>
      <c r="S1480" s="1" t="str">
        <f aca="false">REPT(" ",R1480)</f>
        <v>         </v>
      </c>
      <c r="T1480" s="1" t="str">
        <f aca="false">CONCATENATE(S1480,Q1480)</f>
        <v>         </v>
      </c>
      <c r="U1480" s="1"/>
      <c r="X1480" s="0" t="str">
        <f aca="false">IF(A1480&lt;10000000,",,,,,,,",CONCATENATE(A1480,",",B1480,",",F1480,",",H1480,",",L1480,",",P1480,",",T1480,",",U1480))</f>
        <v>,,,,,,,</v>
      </c>
      <c r="Y1480" s="0" t="str">
        <f aca="false">X1480</f>
        <v>,,,,,,,</v>
      </c>
    </row>
    <row r="1481" customFormat="false" ht="14.25" hidden="false" customHeight="false" outlineLevel="0" collapsed="false">
      <c r="A1481" s="1"/>
      <c r="B1481" s="1"/>
      <c r="C1481" s="1"/>
      <c r="D1481" s="1" t="n">
        <f aca="false">8-LEN(C1481)</f>
        <v>8</v>
      </c>
      <c r="E1481" s="1" t="str">
        <f aca="false">REPT(" ",D1481)</f>
        <v>        </v>
      </c>
      <c r="F1481" s="1" t="str">
        <f aca="false">CONCATENATE(E1481,C1481)</f>
        <v>        </v>
      </c>
      <c r="G1481" s="1"/>
      <c r="H1481" s="1" t="str">
        <f aca="false">IF(G1481&lt;100000,"      ",G1481)</f>
        <v>      </v>
      </c>
      <c r="I1481" s="1"/>
      <c r="J1481" s="1" t="n">
        <f aca="false">9-LEN(I1481)</f>
        <v>9</v>
      </c>
      <c r="K1481" s="1" t="str">
        <f aca="false">REPT(" ",J1481)</f>
        <v>         </v>
      </c>
      <c r="L1481" s="1" t="str">
        <f aca="false">CONCATENATE(K1481,I1481)</f>
        <v>         </v>
      </c>
      <c r="M1481" s="1"/>
      <c r="N1481" s="1" t="n">
        <f aca="false">8-LEN(M1481)</f>
        <v>8</v>
      </c>
      <c r="O1481" s="1" t="str">
        <f aca="false">REPT(" ",N1481)</f>
        <v>        </v>
      </c>
      <c r="P1481" s="1" t="str">
        <f aca="false">CONCATENATE(O1481,M1481)</f>
        <v>        </v>
      </c>
      <c r="Q1481" s="1"/>
      <c r="R1481" s="1" t="n">
        <f aca="false">9-LEN(Q1481)</f>
        <v>9</v>
      </c>
      <c r="S1481" s="1" t="str">
        <f aca="false">REPT(" ",R1481)</f>
        <v>         </v>
      </c>
      <c r="T1481" s="1" t="str">
        <f aca="false">CONCATENATE(S1481,Q1481)</f>
        <v>         </v>
      </c>
      <c r="U1481" s="1"/>
      <c r="X1481" s="0" t="str">
        <f aca="false">IF(A1481&lt;10000000,",,,,,,,",CONCATENATE(A1481,",",B1481,",",F1481,",",H1481,",",L1481,",",P1481,",",T1481,",",U1481))</f>
        <v>,,,,,,,</v>
      </c>
      <c r="Y1481" s="0" t="str">
        <f aca="false">X1481</f>
        <v>,,,,,,,</v>
      </c>
    </row>
    <row r="1482" customFormat="false" ht="14.25" hidden="false" customHeight="false" outlineLevel="0" collapsed="false">
      <c r="A1482" s="1"/>
      <c r="B1482" s="1"/>
      <c r="C1482" s="1"/>
      <c r="D1482" s="1" t="n">
        <f aca="false">8-LEN(C1482)</f>
        <v>8</v>
      </c>
      <c r="E1482" s="1" t="str">
        <f aca="false">REPT(" ",D1482)</f>
        <v>        </v>
      </c>
      <c r="F1482" s="1" t="str">
        <f aca="false">CONCATENATE(E1482,C1482)</f>
        <v>        </v>
      </c>
      <c r="G1482" s="1"/>
      <c r="H1482" s="1" t="str">
        <f aca="false">IF(G1482&lt;100000,"      ",G1482)</f>
        <v>      </v>
      </c>
      <c r="I1482" s="1"/>
      <c r="J1482" s="1" t="n">
        <f aca="false">9-LEN(I1482)</f>
        <v>9</v>
      </c>
      <c r="K1482" s="1" t="str">
        <f aca="false">REPT(" ",J1482)</f>
        <v>         </v>
      </c>
      <c r="L1482" s="1" t="str">
        <f aca="false">CONCATENATE(K1482,I1482)</f>
        <v>         </v>
      </c>
      <c r="M1482" s="1"/>
      <c r="N1482" s="1" t="n">
        <f aca="false">8-LEN(M1482)</f>
        <v>8</v>
      </c>
      <c r="O1482" s="1" t="str">
        <f aca="false">REPT(" ",N1482)</f>
        <v>        </v>
      </c>
      <c r="P1482" s="1" t="str">
        <f aca="false">CONCATENATE(O1482,M1482)</f>
        <v>        </v>
      </c>
      <c r="Q1482" s="1"/>
      <c r="R1482" s="1" t="n">
        <f aca="false">9-LEN(Q1482)</f>
        <v>9</v>
      </c>
      <c r="S1482" s="1" t="str">
        <f aca="false">REPT(" ",R1482)</f>
        <v>         </v>
      </c>
      <c r="T1482" s="1" t="str">
        <f aca="false">CONCATENATE(S1482,Q1482)</f>
        <v>         </v>
      </c>
      <c r="U1482" s="1"/>
      <c r="X1482" s="0" t="str">
        <f aca="false">IF(A1482&lt;10000000,",,,,,,,",CONCATENATE(A1482,",",B1482,",",F1482,",",H1482,",",L1482,",",P1482,",",T1482,",",U1482))</f>
        <v>,,,,,,,</v>
      </c>
      <c r="Y1482" s="0" t="str">
        <f aca="false">X1482</f>
        <v>,,,,,,,</v>
      </c>
    </row>
    <row r="1483" customFormat="false" ht="14.25" hidden="false" customHeight="false" outlineLevel="0" collapsed="false">
      <c r="A1483" s="1"/>
      <c r="B1483" s="1"/>
      <c r="C1483" s="1"/>
      <c r="D1483" s="1" t="n">
        <f aca="false">8-LEN(C1483)</f>
        <v>8</v>
      </c>
      <c r="E1483" s="1" t="str">
        <f aca="false">REPT(" ",D1483)</f>
        <v>        </v>
      </c>
      <c r="F1483" s="1" t="str">
        <f aca="false">CONCATENATE(E1483,C1483)</f>
        <v>        </v>
      </c>
      <c r="G1483" s="1"/>
      <c r="H1483" s="1" t="str">
        <f aca="false">IF(G1483&lt;100000,"      ",G1483)</f>
        <v>      </v>
      </c>
      <c r="I1483" s="1"/>
      <c r="J1483" s="1" t="n">
        <f aca="false">9-LEN(I1483)</f>
        <v>9</v>
      </c>
      <c r="K1483" s="1" t="str">
        <f aca="false">REPT(" ",J1483)</f>
        <v>         </v>
      </c>
      <c r="L1483" s="1" t="str">
        <f aca="false">CONCATENATE(K1483,I1483)</f>
        <v>         </v>
      </c>
      <c r="M1483" s="1"/>
      <c r="N1483" s="1" t="n">
        <f aca="false">8-LEN(M1483)</f>
        <v>8</v>
      </c>
      <c r="O1483" s="1" t="str">
        <f aca="false">REPT(" ",N1483)</f>
        <v>        </v>
      </c>
      <c r="P1483" s="1" t="str">
        <f aca="false">CONCATENATE(O1483,M1483)</f>
        <v>        </v>
      </c>
      <c r="Q1483" s="1"/>
      <c r="R1483" s="1" t="n">
        <f aca="false">9-LEN(Q1483)</f>
        <v>9</v>
      </c>
      <c r="S1483" s="1" t="str">
        <f aca="false">REPT(" ",R1483)</f>
        <v>         </v>
      </c>
      <c r="T1483" s="1" t="str">
        <f aca="false">CONCATENATE(S1483,Q1483)</f>
        <v>         </v>
      </c>
      <c r="U1483" s="1"/>
      <c r="X1483" s="0" t="str">
        <f aca="false">IF(A1483&lt;10000000,",,,,,,,",CONCATENATE(A1483,",",B1483,",",F1483,",",H1483,",",L1483,",",P1483,",",T1483,",",U1483))</f>
        <v>,,,,,,,</v>
      </c>
      <c r="Y1483" s="0" t="str">
        <f aca="false">X1483</f>
        <v>,,,,,,,</v>
      </c>
    </row>
    <row r="1484" customFormat="false" ht="14.25" hidden="false" customHeight="false" outlineLevel="0" collapsed="false">
      <c r="A1484" s="1"/>
      <c r="B1484" s="1"/>
      <c r="C1484" s="1"/>
      <c r="D1484" s="1" t="n">
        <f aca="false">8-LEN(C1484)</f>
        <v>8</v>
      </c>
      <c r="E1484" s="1" t="str">
        <f aca="false">REPT(" ",D1484)</f>
        <v>        </v>
      </c>
      <c r="F1484" s="1" t="str">
        <f aca="false">CONCATENATE(E1484,C1484)</f>
        <v>        </v>
      </c>
      <c r="G1484" s="1"/>
      <c r="H1484" s="1" t="str">
        <f aca="false">IF(G1484&lt;100000,"      ",G1484)</f>
        <v>      </v>
      </c>
      <c r="I1484" s="1"/>
      <c r="J1484" s="1" t="n">
        <f aca="false">9-LEN(I1484)</f>
        <v>9</v>
      </c>
      <c r="K1484" s="1" t="str">
        <f aca="false">REPT(" ",J1484)</f>
        <v>         </v>
      </c>
      <c r="L1484" s="1" t="str">
        <f aca="false">CONCATENATE(K1484,I1484)</f>
        <v>         </v>
      </c>
      <c r="M1484" s="1"/>
      <c r="N1484" s="1" t="n">
        <f aca="false">8-LEN(M1484)</f>
        <v>8</v>
      </c>
      <c r="O1484" s="1" t="str">
        <f aca="false">REPT(" ",N1484)</f>
        <v>        </v>
      </c>
      <c r="P1484" s="1" t="str">
        <f aca="false">CONCATENATE(O1484,M1484)</f>
        <v>        </v>
      </c>
      <c r="Q1484" s="1"/>
      <c r="R1484" s="1" t="n">
        <f aca="false">9-LEN(Q1484)</f>
        <v>9</v>
      </c>
      <c r="S1484" s="1" t="str">
        <f aca="false">REPT(" ",R1484)</f>
        <v>         </v>
      </c>
      <c r="T1484" s="1" t="str">
        <f aca="false">CONCATENATE(S1484,Q1484)</f>
        <v>         </v>
      </c>
      <c r="U1484" s="1"/>
      <c r="X1484" s="0" t="str">
        <f aca="false">IF(A1484&lt;10000000,",,,,,,,",CONCATENATE(A1484,",",B1484,",",F1484,",",H1484,",",L1484,",",P1484,",",T1484,",",U1484))</f>
        <v>,,,,,,,</v>
      </c>
      <c r="Y1484" s="0" t="str">
        <f aca="false">X1484</f>
        <v>,,,,,,,</v>
      </c>
    </row>
    <row r="1485" customFormat="false" ht="14.25" hidden="false" customHeight="false" outlineLevel="0" collapsed="false">
      <c r="A1485" s="1"/>
      <c r="B1485" s="1"/>
      <c r="C1485" s="1"/>
      <c r="D1485" s="1" t="n">
        <f aca="false">8-LEN(C1485)</f>
        <v>8</v>
      </c>
      <c r="E1485" s="1" t="str">
        <f aca="false">REPT(" ",D1485)</f>
        <v>        </v>
      </c>
      <c r="F1485" s="1" t="str">
        <f aca="false">CONCATENATE(E1485,C1485)</f>
        <v>        </v>
      </c>
      <c r="G1485" s="1"/>
      <c r="H1485" s="1" t="str">
        <f aca="false">IF(G1485&lt;100000,"      ",G1485)</f>
        <v>      </v>
      </c>
      <c r="I1485" s="1"/>
      <c r="J1485" s="1" t="n">
        <f aca="false">9-LEN(I1485)</f>
        <v>9</v>
      </c>
      <c r="K1485" s="1" t="str">
        <f aca="false">REPT(" ",J1485)</f>
        <v>         </v>
      </c>
      <c r="L1485" s="1" t="str">
        <f aca="false">CONCATENATE(K1485,I1485)</f>
        <v>         </v>
      </c>
      <c r="M1485" s="1"/>
      <c r="N1485" s="1" t="n">
        <f aca="false">8-LEN(M1485)</f>
        <v>8</v>
      </c>
      <c r="O1485" s="1" t="str">
        <f aca="false">REPT(" ",N1485)</f>
        <v>        </v>
      </c>
      <c r="P1485" s="1" t="str">
        <f aca="false">CONCATENATE(O1485,M1485)</f>
        <v>        </v>
      </c>
      <c r="Q1485" s="1"/>
      <c r="R1485" s="1" t="n">
        <f aca="false">9-LEN(Q1485)</f>
        <v>9</v>
      </c>
      <c r="S1485" s="1" t="str">
        <f aca="false">REPT(" ",R1485)</f>
        <v>         </v>
      </c>
      <c r="T1485" s="1" t="str">
        <f aca="false">CONCATENATE(S1485,Q1485)</f>
        <v>         </v>
      </c>
      <c r="U1485" s="1"/>
      <c r="X1485" s="0" t="str">
        <f aca="false">IF(A1485&lt;10000000,",,,,,,,",CONCATENATE(A1485,",",B1485,",",F1485,",",H1485,",",L1485,",",P1485,",",T1485,",",U1485))</f>
        <v>,,,,,,,</v>
      </c>
      <c r="Y1485" s="0" t="str">
        <f aca="false">X1485</f>
        <v>,,,,,,,</v>
      </c>
    </row>
    <row r="1486" customFormat="false" ht="14.25" hidden="false" customHeight="false" outlineLevel="0" collapsed="false">
      <c r="A1486" s="1"/>
      <c r="B1486" s="1"/>
      <c r="C1486" s="1"/>
      <c r="D1486" s="1" t="n">
        <f aca="false">8-LEN(C1486)</f>
        <v>8</v>
      </c>
      <c r="E1486" s="1" t="str">
        <f aca="false">REPT(" ",D1486)</f>
        <v>        </v>
      </c>
      <c r="F1486" s="1" t="str">
        <f aca="false">CONCATENATE(E1486,C1486)</f>
        <v>        </v>
      </c>
      <c r="G1486" s="1"/>
      <c r="H1486" s="1" t="str">
        <f aca="false">IF(G1486&lt;100000,"      ",G1486)</f>
        <v>      </v>
      </c>
      <c r="I1486" s="1"/>
      <c r="J1486" s="1" t="n">
        <f aca="false">9-LEN(I1486)</f>
        <v>9</v>
      </c>
      <c r="K1486" s="1" t="str">
        <f aca="false">REPT(" ",J1486)</f>
        <v>         </v>
      </c>
      <c r="L1486" s="1" t="str">
        <f aca="false">CONCATENATE(K1486,I1486)</f>
        <v>         </v>
      </c>
      <c r="M1486" s="1"/>
      <c r="N1486" s="1" t="n">
        <f aca="false">8-LEN(M1486)</f>
        <v>8</v>
      </c>
      <c r="O1486" s="1" t="str">
        <f aca="false">REPT(" ",N1486)</f>
        <v>        </v>
      </c>
      <c r="P1486" s="1" t="str">
        <f aca="false">CONCATENATE(O1486,M1486)</f>
        <v>        </v>
      </c>
      <c r="Q1486" s="1"/>
      <c r="R1486" s="1" t="n">
        <f aca="false">9-LEN(Q1486)</f>
        <v>9</v>
      </c>
      <c r="S1486" s="1" t="str">
        <f aca="false">REPT(" ",R1486)</f>
        <v>         </v>
      </c>
      <c r="T1486" s="1" t="str">
        <f aca="false">CONCATENATE(S1486,Q1486)</f>
        <v>         </v>
      </c>
      <c r="U1486" s="1"/>
      <c r="X1486" s="0" t="str">
        <f aca="false">IF(A1486&lt;10000000,",,,,,,,",CONCATENATE(A1486,",",B1486,",",F1486,",",H1486,",",L1486,",",P1486,",",T1486,",",U1486))</f>
        <v>,,,,,,,</v>
      </c>
      <c r="Y1486" s="0" t="str">
        <f aca="false">X1486</f>
        <v>,,,,,,,</v>
      </c>
    </row>
    <row r="1487" customFormat="false" ht="14.25" hidden="false" customHeight="false" outlineLevel="0" collapsed="false">
      <c r="A1487" s="1"/>
      <c r="B1487" s="1"/>
      <c r="C1487" s="1"/>
      <c r="D1487" s="1" t="n">
        <f aca="false">8-LEN(C1487)</f>
        <v>8</v>
      </c>
      <c r="E1487" s="1" t="str">
        <f aca="false">REPT(" ",D1487)</f>
        <v>        </v>
      </c>
      <c r="F1487" s="1" t="str">
        <f aca="false">CONCATENATE(E1487,C1487)</f>
        <v>        </v>
      </c>
      <c r="G1487" s="1"/>
      <c r="H1487" s="1" t="str">
        <f aca="false">IF(G1487&lt;100000,"      ",G1487)</f>
        <v>      </v>
      </c>
      <c r="I1487" s="1"/>
      <c r="J1487" s="1" t="n">
        <f aca="false">9-LEN(I1487)</f>
        <v>9</v>
      </c>
      <c r="K1487" s="1" t="str">
        <f aca="false">REPT(" ",J1487)</f>
        <v>         </v>
      </c>
      <c r="L1487" s="1" t="str">
        <f aca="false">CONCATENATE(K1487,I1487)</f>
        <v>         </v>
      </c>
      <c r="M1487" s="1"/>
      <c r="N1487" s="1" t="n">
        <f aca="false">8-LEN(M1487)</f>
        <v>8</v>
      </c>
      <c r="O1487" s="1" t="str">
        <f aca="false">REPT(" ",N1487)</f>
        <v>        </v>
      </c>
      <c r="P1487" s="1" t="str">
        <f aca="false">CONCATENATE(O1487,M1487)</f>
        <v>        </v>
      </c>
      <c r="Q1487" s="1"/>
      <c r="R1487" s="1" t="n">
        <f aca="false">9-LEN(Q1487)</f>
        <v>9</v>
      </c>
      <c r="S1487" s="1" t="str">
        <f aca="false">REPT(" ",R1487)</f>
        <v>         </v>
      </c>
      <c r="T1487" s="1" t="str">
        <f aca="false">CONCATENATE(S1487,Q1487)</f>
        <v>         </v>
      </c>
      <c r="U1487" s="1"/>
      <c r="X1487" s="0" t="str">
        <f aca="false">IF(A1487&lt;10000000,",,,,,,,",CONCATENATE(A1487,",",B1487,",",F1487,",",H1487,",",L1487,",",P1487,",",T1487,",",U1487))</f>
        <v>,,,,,,,</v>
      </c>
      <c r="Y1487" s="0" t="str">
        <f aca="false">X1487</f>
        <v>,,,,,,,</v>
      </c>
    </row>
    <row r="1488" customFormat="false" ht="14.25" hidden="false" customHeight="false" outlineLevel="0" collapsed="false">
      <c r="A1488" s="1"/>
      <c r="B1488" s="1"/>
      <c r="C1488" s="1"/>
      <c r="D1488" s="1" t="n">
        <f aca="false">8-LEN(C1488)</f>
        <v>8</v>
      </c>
      <c r="E1488" s="1" t="str">
        <f aca="false">REPT(" ",D1488)</f>
        <v>        </v>
      </c>
      <c r="F1488" s="1" t="str">
        <f aca="false">CONCATENATE(E1488,C1488)</f>
        <v>        </v>
      </c>
      <c r="G1488" s="1"/>
      <c r="H1488" s="1" t="str">
        <f aca="false">IF(G1488&lt;100000,"      ",G1488)</f>
        <v>      </v>
      </c>
      <c r="I1488" s="1"/>
      <c r="J1488" s="1" t="n">
        <f aca="false">9-LEN(I1488)</f>
        <v>9</v>
      </c>
      <c r="K1488" s="1" t="str">
        <f aca="false">REPT(" ",J1488)</f>
        <v>         </v>
      </c>
      <c r="L1488" s="1" t="str">
        <f aca="false">CONCATENATE(K1488,I1488)</f>
        <v>         </v>
      </c>
      <c r="M1488" s="1"/>
      <c r="N1488" s="1" t="n">
        <f aca="false">8-LEN(M1488)</f>
        <v>8</v>
      </c>
      <c r="O1488" s="1" t="str">
        <f aca="false">REPT(" ",N1488)</f>
        <v>        </v>
      </c>
      <c r="P1488" s="1" t="str">
        <f aca="false">CONCATENATE(O1488,M1488)</f>
        <v>        </v>
      </c>
      <c r="Q1488" s="1"/>
      <c r="R1488" s="1" t="n">
        <f aca="false">9-LEN(Q1488)</f>
        <v>9</v>
      </c>
      <c r="S1488" s="1" t="str">
        <f aca="false">REPT(" ",R1488)</f>
        <v>         </v>
      </c>
      <c r="T1488" s="1" t="str">
        <f aca="false">CONCATENATE(S1488,Q1488)</f>
        <v>         </v>
      </c>
      <c r="U1488" s="1"/>
      <c r="X1488" s="0" t="str">
        <f aca="false">IF(A1488&lt;10000000,",,,,,,,",CONCATENATE(A1488,",",B1488,",",F1488,",",H1488,",",L1488,",",P1488,",",T1488,",",U1488))</f>
        <v>,,,,,,,</v>
      </c>
      <c r="Y1488" s="0" t="str">
        <f aca="false">X1488</f>
        <v>,,,,,,,</v>
      </c>
    </row>
    <row r="1489" customFormat="false" ht="14.25" hidden="false" customHeight="false" outlineLevel="0" collapsed="false">
      <c r="A1489" s="1"/>
      <c r="B1489" s="1"/>
      <c r="C1489" s="1"/>
      <c r="D1489" s="1" t="n">
        <f aca="false">8-LEN(C1489)</f>
        <v>8</v>
      </c>
      <c r="E1489" s="1" t="str">
        <f aca="false">REPT(" ",D1489)</f>
        <v>        </v>
      </c>
      <c r="F1489" s="1" t="str">
        <f aca="false">CONCATENATE(E1489,C1489)</f>
        <v>        </v>
      </c>
      <c r="G1489" s="1"/>
      <c r="H1489" s="1" t="str">
        <f aca="false">IF(G1489&lt;100000,"      ",G1489)</f>
        <v>      </v>
      </c>
      <c r="I1489" s="1"/>
      <c r="J1489" s="1" t="n">
        <f aca="false">9-LEN(I1489)</f>
        <v>9</v>
      </c>
      <c r="K1489" s="1" t="str">
        <f aca="false">REPT(" ",J1489)</f>
        <v>         </v>
      </c>
      <c r="L1489" s="1" t="str">
        <f aca="false">CONCATENATE(K1489,I1489)</f>
        <v>         </v>
      </c>
      <c r="M1489" s="1"/>
      <c r="N1489" s="1" t="n">
        <f aca="false">8-LEN(M1489)</f>
        <v>8</v>
      </c>
      <c r="O1489" s="1" t="str">
        <f aca="false">REPT(" ",N1489)</f>
        <v>        </v>
      </c>
      <c r="P1489" s="1" t="str">
        <f aca="false">CONCATENATE(O1489,M1489)</f>
        <v>        </v>
      </c>
      <c r="Q1489" s="1"/>
      <c r="R1489" s="1" t="n">
        <f aca="false">9-LEN(Q1489)</f>
        <v>9</v>
      </c>
      <c r="S1489" s="1" t="str">
        <f aca="false">REPT(" ",R1489)</f>
        <v>         </v>
      </c>
      <c r="T1489" s="1" t="str">
        <f aca="false">CONCATENATE(S1489,Q1489)</f>
        <v>         </v>
      </c>
      <c r="U1489" s="1"/>
      <c r="X1489" s="0" t="str">
        <f aca="false">IF(A1489&lt;10000000,",,,,,,,",CONCATENATE(A1489,",",B1489,",",F1489,",",H1489,",",L1489,",",P1489,",",T1489,",",U1489))</f>
        <v>,,,,,,,</v>
      </c>
      <c r="Y1489" s="0" t="str">
        <f aca="false">X1489</f>
        <v>,,,,,,,</v>
      </c>
    </row>
    <row r="1490" customFormat="false" ht="14.25" hidden="false" customHeight="false" outlineLevel="0" collapsed="false">
      <c r="A1490" s="1"/>
      <c r="B1490" s="1"/>
      <c r="C1490" s="1"/>
      <c r="D1490" s="1" t="n">
        <f aca="false">8-LEN(C1490)</f>
        <v>8</v>
      </c>
      <c r="E1490" s="1" t="str">
        <f aca="false">REPT(" ",D1490)</f>
        <v>        </v>
      </c>
      <c r="F1490" s="1" t="str">
        <f aca="false">CONCATENATE(E1490,C1490)</f>
        <v>        </v>
      </c>
      <c r="G1490" s="1"/>
      <c r="H1490" s="1" t="str">
        <f aca="false">IF(G1490&lt;100000,"      ",G1490)</f>
        <v>      </v>
      </c>
      <c r="I1490" s="1"/>
      <c r="J1490" s="1" t="n">
        <f aca="false">9-LEN(I1490)</f>
        <v>9</v>
      </c>
      <c r="K1490" s="1" t="str">
        <f aca="false">REPT(" ",J1490)</f>
        <v>         </v>
      </c>
      <c r="L1490" s="1" t="str">
        <f aca="false">CONCATENATE(K1490,I1490)</f>
        <v>         </v>
      </c>
      <c r="M1490" s="1"/>
      <c r="N1490" s="1" t="n">
        <f aca="false">8-LEN(M1490)</f>
        <v>8</v>
      </c>
      <c r="O1490" s="1" t="str">
        <f aca="false">REPT(" ",N1490)</f>
        <v>        </v>
      </c>
      <c r="P1490" s="1" t="str">
        <f aca="false">CONCATENATE(O1490,M1490)</f>
        <v>        </v>
      </c>
      <c r="Q1490" s="1"/>
      <c r="R1490" s="1" t="n">
        <f aca="false">9-LEN(Q1490)</f>
        <v>9</v>
      </c>
      <c r="S1490" s="1" t="str">
        <f aca="false">REPT(" ",R1490)</f>
        <v>         </v>
      </c>
      <c r="T1490" s="1" t="str">
        <f aca="false">CONCATENATE(S1490,Q1490)</f>
        <v>         </v>
      </c>
      <c r="U1490" s="1"/>
      <c r="X1490" s="0" t="str">
        <f aca="false">IF(A1490&lt;10000000,",,,,,,,",CONCATENATE(A1490,",",B1490,",",F1490,",",H1490,",",L1490,",",P1490,",",T1490,",",U1490))</f>
        <v>,,,,,,,</v>
      </c>
      <c r="Y1490" s="0" t="str">
        <f aca="false">X1490</f>
        <v>,,,,,,,</v>
      </c>
    </row>
    <row r="1491" customFormat="false" ht="14.25" hidden="false" customHeight="false" outlineLevel="0" collapsed="false">
      <c r="A1491" s="1"/>
      <c r="B1491" s="1"/>
      <c r="C1491" s="1"/>
      <c r="D1491" s="1" t="n">
        <f aca="false">8-LEN(C1491)</f>
        <v>8</v>
      </c>
      <c r="E1491" s="1" t="str">
        <f aca="false">REPT(" ",D1491)</f>
        <v>        </v>
      </c>
      <c r="F1491" s="1" t="str">
        <f aca="false">CONCATENATE(E1491,C1491)</f>
        <v>        </v>
      </c>
      <c r="G1491" s="1"/>
      <c r="H1491" s="1" t="str">
        <f aca="false">IF(G1491&lt;100000,"      ",G1491)</f>
        <v>      </v>
      </c>
      <c r="I1491" s="1"/>
      <c r="J1491" s="1" t="n">
        <f aca="false">9-LEN(I1491)</f>
        <v>9</v>
      </c>
      <c r="K1491" s="1" t="str">
        <f aca="false">REPT(" ",J1491)</f>
        <v>         </v>
      </c>
      <c r="L1491" s="1" t="str">
        <f aca="false">CONCATENATE(K1491,I1491)</f>
        <v>         </v>
      </c>
      <c r="M1491" s="1"/>
      <c r="N1491" s="1" t="n">
        <f aca="false">8-LEN(M1491)</f>
        <v>8</v>
      </c>
      <c r="O1491" s="1" t="str">
        <f aca="false">REPT(" ",N1491)</f>
        <v>        </v>
      </c>
      <c r="P1491" s="1" t="str">
        <f aca="false">CONCATENATE(O1491,M1491)</f>
        <v>        </v>
      </c>
      <c r="Q1491" s="1"/>
      <c r="R1491" s="1" t="n">
        <f aca="false">9-LEN(Q1491)</f>
        <v>9</v>
      </c>
      <c r="S1491" s="1" t="str">
        <f aca="false">REPT(" ",R1491)</f>
        <v>         </v>
      </c>
      <c r="T1491" s="1" t="str">
        <f aca="false">CONCATENATE(S1491,Q1491)</f>
        <v>         </v>
      </c>
      <c r="U1491" s="1"/>
      <c r="X1491" s="0" t="str">
        <f aca="false">IF(A1491&lt;10000000,",,,,,,,",CONCATENATE(A1491,",",B1491,",",F1491,",",H1491,",",L1491,",",P1491,",",T1491,",",U1491))</f>
        <v>,,,,,,,</v>
      </c>
      <c r="Y1491" s="0" t="str">
        <f aca="false">X1491</f>
        <v>,,,,,,,</v>
      </c>
    </row>
    <row r="1492" customFormat="false" ht="14.25" hidden="false" customHeight="false" outlineLevel="0" collapsed="false">
      <c r="A1492" s="1"/>
      <c r="B1492" s="1"/>
      <c r="C1492" s="1"/>
      <c r="D1492" s="1" t="n">
        <f aca="false">8-LEN(C1492)</f>
        <v>8</v>
      </c>
      <c r="E1492" s="1" t="str">
        <f aca="false">REPT(" ",D1492)</f>
        <v>        </v>
      </c>
      <c r="F1492" s="1" t="str">
        <f aca="false">CONCATENATE(E1492,C1492)</f>
        <v>        </v>
      </c>
      <c r="G1492" s="1"/>
      <c r="H1492" s="1" t="str">
        <f aca="false">IF(G1492&lt;100000,"      ",G1492)</f>
        <v>      </v>
      </c>
      <c r="I1492" s="1"/>
      <c r="J1492" s="1" t="n">
        <f aca="false">9-LEN(I1492)</f>
        <v>9</v>
      </c>
      <c r="K1492" s="1" t="str">
        <f aca="false">REPT(" ",J1492)</f>
        <v>         </v>
      </c>
      <c r="L1492" s="1" t="str">
        <f aca="false">CONCATENATE(K1492,I1492)</f>
        <v>         </v>
      </c>
      <c r="M1492" s="1"/>
      <c r="N1492" s="1" t="n">
        <f aca="false">8-LEN(M1492)</f>
        <v>8</v>
      </c>
      <c r="O1492" s="1" t="str">
        <f aca="false">REPT(" ",N1492)</f>
        <v>        </v>
      </c>
      <c r="P1492" s="1" t="str">
        <f aca="false">CONCATENATE(O1492,M1492)</f>
        <v>        </v>
      </c>
      <c r="Q1492" s="1"/>
      <c r="R1492" s="1" t="n">
        <f aca="false">9-LEN(Q1492)</f>
        <v>9</v>
      </c>
      <c r="S1492" s="1" t="str">
        <f aca="false">REPT(" ",R1492)</f>
        <v>         </v>
      </c>
      <c r="T1492" s="1" t="str">
        <f aca="false">CONCATENATE(S1492,Q1492)</f>
        <v>         </v>
      </c>
      <c r="U1492" s="1"/>
      <c r="X1492" s="0" t="str">
        <f aca="false">IF(A1492&lt;10000000,",,,,,,,",CONCATENATE(A1492,",",B1492,",",F1492,",",H1492,",",L1492,",",P1492,",",T1492,",",U1492))</f>
        <v>,,,,,,,</v>
      </c>
      <c r="Y1492" s="0" t="str">
        <f aca="false">X1492</f>
        <v>,,,,,,,</v>
      </c>
    </row>
    <row r="1493" customFormat="false" ht="14.25" hidden="false" customHeight="false" outlineLevel="0" collapsed="false">
      <c r="A1493" s="1"/>
      <c r="B1493" s="1"/>
      <c r="C1493" s="1"/>
      <c r="D1493" s="1" t="n">
        <f aca="false">8-LEN(C1493)</f>
        <v>8</v>
      </c>
      <c r="E1493" s="1" t="str">
        <f aca="false">REPT(" ",D1493)</f>
        <v>        </v>
      </c>
      <c r="F1493" s="1" t="str">
        <f aca="false">CONCATENATE(E1493,C1493)</f>
        <v>        </v>
      </c>
      <c r="G1493" s="1"/>
      <c r="H1493" s="1" t="str">
        <f aca="false">IF(G1493&lt;100000,"      ",G1493)</f>
        <v>      </v>
      </c>
      <c r="I1493" s="1"/>
      <c r="J1493" s="1" t="n">
        <f aca="false">9-LEN(I1493)</f>
        <v>9</v>
      </c>
      <c r="K1493" s="1" t="str">
        <f aca="false">REPT(" ",J1493)</f>
        <v>         </v>
      </c>
      <c r="L1493" s="1" t="str">
        <f aca="false">CONCATENATE(K1493,I1493)</f>
        <v>         </v>
      </c>
      <c r="M1493" s="1"/>
      <c r="N1493" s="1" t="n">
        <f aca="false">8-LEN(M1493)</f>
        <v>8</v>
      </c>
      <c r="O1493" s="1" t="str">
        <f aca="false">REPT(" ",N1493)</f>
        <v>        </v>
      </c>
      <c r="P1493" s="1" t="str">
        <f aca="false">CONCATENATE(O1493,M1493)</f>
        <v>        </v>
      </c>
      <c r="Q1493" s="1"/>
      <c r="R1493" s="1" t="n">
        <f aca="false">9-LEN(Q1493)</f>
        <v>9</v>
      </c>
      <c r="S1493" s="1" t="str">
        <f aca="false">REPT(" ",R1493)</f>
        <v>         </v>
      </c>
      <c r="T1493" s="1" t="str">
        <f aca="false">CONCATENATE(S1493,Q1493)</f>
        <v>         </v>
      </c>
      <c r="U1493" s="1"/>
      <c r="X1493" s="0" t="str">
        <f aca="false">IF(A1493&lt;10000000,",,,,,,,",CONCATENATE(A1493,",",B1493,",",F1493,",",H1493,",",L1493,",",P1493,",",T1493,",",U1493))</f>
        <v>,,,,,,,</v>
      </c>
      <c r="Y1493" s="0" t="str">
        <f aca="false">X1493</f>
        <v>,,,,,,,</v>
      </c>
    </row>
    <row r="1494" customFormat="false" ht="14.25" hidden="false" customHeight="false" outlineLevel="0" collapsed="false">
      <c r="A1494" s="1"/>
      <c r="B1494" s="1"/>
      <c r="C1494" s="1"/>
      <c r="D1494" s="1" t="n">
        <f aca="false">8-LEN(C1494)</f>
        <v>8</v>
      </c>
      <c r="E1494" s="1" t="str">
        <f aca="false">REPT(" ",D1494)</f>
        <v>        </v>
      </c>
      <c r="F1494" s="1" t="str">
        <f aca="false">CONCATENATE(E1494,C1494)</f>
        <v>        </v>
      </c>
      <c r="G1494" s="1"/>
      <c r="H1494" s="1" t="str">
        <f aca="false">IF(G1494&lt;100000,"      ",G1494)</f>
        <v>      </v>
      </c>
      <c r="I1494" s="1"/>
      <c r="J1494" s="1" t="n">
        <f aca="false">9-LEN(I1494)</f>
        <v>9</v>
      </c>
      <c r="K1494" s="1" t="str">
        <f aca="false">REPT(" ",J1494)</f>
        <v>         </v>
      </c>
      <c r="L1494" s="1" t="str">
        <f aca="false">CONCATENATE(K1494,I1494)</f>
        <v>         </v>
      </c>
      <c r="M1494" s="1"/>
      <c r="N1494" s="1" t="n">
        <f aca="false">8-LEN(M1494)</f>
        <v>8</v>
      </c>
      <c r="O1494" s="1" t="str">
        <f aca="false">REPT(" ",N1494)</f>
        <v>        </v>
      </c>
      <c r="P1494" s="1" t="str">
        <f aca="false">CONCATENATE(O1494,M1494)</f>
        <v>        </v>
      </c>
      <c r="Q1494" s="1"/>
      <c r="R1494" s="1" t="n">
        <f aca="false">9-LEN(Q1494)</f>
        <v>9</v>
      </c>
      <c r="S1494" s="1" t="str">
        <f aca="false">REPT(" ",R1494)</f>
        <v>         </v>
      </c>
      <c r="T1494" s="1" t="str">
        <f aca="false">CONCATENATE(S1494,Q1494)</f>
        <v>         </v>
      </c>
      <c r="U1494" s="1"/>
      <c r="X1494" s="0" t="str">
        <f aca="false">IF(A1494&lt;10000000,",,,,,,,",CONCATENATE(A1494,",",B1494,",",F1494,",",H1494,",",L1494,",",P1494,",",T1494,",",U1494))</f>
        <v>,,,,,,,</v>
      </c>
      <c r="Y1494" s="0" t="str">
        <f aca="false">X1494</f>
        <v>,,,,,,,</v>
      </c>
    </row>
    <row r="1495" customFormat="false" ht="14.25" hidden="false" customHeight="false" outlineLevel="0" collapsed="false">
      <c r="A1495" s="1"/>
      <c r="B1495" s="1"/>
      <c r="C1495" s="1"/>
      <c r="D1495" s="1" t="n">
        <f aca="false">8-LEN(C1495)</f>
        <v>8</v>
      </c>
      <c r="E1495" s="1" t="str">
        <f aca="false">REPT(" ",D1495)</f>
        <v>        </v>
      </c>
      <c r="F1495" s="1" t="str">
        <f aca="false">CONCATENATE(E1495,C1495)</f>
        <v>        </v>
      </c>
      <c r="G1495" s="1"/>
      <c r="H1495" s="1" t="str">
        <f aca="false">IF(G1495&lt;100000,"      ",G1495)</f>
        <v>      </v>
      </c>
      <c r="I1495" s="1"/>
      <c r="J1495" s="1" t="n">
        <f aca="false">9-LEN(I1495)</f>
        <v>9</v>
      </c>
      <c r="K1495" s="1" t="str">
        <f aca="false">REPT(" ",J1495)</f>
        <v>         </v>
      </c>
      <c r="L1495" s="1" t="str">
        <f aca="false">CONCATENATE(K1495,I1495)</f>
        <v>         </v>
      </c>
      <c r="M1495" s="1"/>
      <c r="N1495" s="1" t="n">
        <f aca="false">8-LEN(M1495)</f>
        <v>8</v>
      </c>
      <c r="O1495" s="1" t="str">
        <f aca="false">REPT(" ",N1495)</f>
        <v>        </v>
      </c>
      <c r="P1495" s="1" t="str">
        <f aca="false">CONCATENATE(O1495,M1495)</f>
        <v>        </v>
      </c>
      <c r="Q1495" s="1"/>
      <c r="R1495" s="1" t="n">
        <f aca="false">9-LEN(Q1495)</f>
        <v>9</v>
      </c>
      <c r="S1495" s="1" t="str">
        <f aca="false">REPT(" ",R1495)</f>
        <v>         </v>
      </c>
      <c r="T1495" s="1" t="str">
        <f aca="false">CONCATENATE(S1495,Q1495)</f>
        <v>         </v>
      </c>
      <c r="U1495" s="1"/>
      <c r="X1495" s="0" t="str">
        <f aca="false">IF(A1495&lt;10000000,",,,,,,,",CONCATENATE(A1495,",",B1495,",",F1495,",",H1495,",",L1495,",",P1495,",",T1495,",",U1495))</f>
        <v>,,,,,,,</v>
      </c>
      <c r="Y1495" s="0" t="str">
        <f aca="false">X1495</f>
        <v>,,,,,,,</v>
      </c>
    </row>
    <row r="1496" customFormat="false" ht="14.25" hidden="false" customHeight="false" outlineLevel="0" collapsed="false">
      <c r="A1496" s="1"/>
      <c r="B1496" s="1"/>
      <c r="C1496" s="1"/>
      <c r="D1496" s="1" t="n">
        <f aca="false">8-LEN(C1496)</f>
        <v>8</v>
      </c>
      <c r="E1496" s="1" t="str">
        <f aca="false">REPT(" ",D1496)</f>
        <v>        </v>
      </c>
      <c r="F1496" s="1" t="str">
        <f aca="false">CONCATENATE(E1496,C1496)</f>
        <v>        </v>
      </c>
      <c r="G1496" s="1"/>
      <c r="H1496" s="1" t="str">
        <f aca="false">IF(G1496&lt;100000,"      ",G1496)</f>
        <v>      </v>
      </c>
      <c r="I1496" s="1"/>
      <c r="J1496" s="1" t="n">
        <f aca="false">9-LEN(I1496)</f>
        <v>9</v>
      </c>
      <c r="K1496" s="1" t="str">
        <f aca="false">REPT(" ",J1496)</f>
        <v>         </v>
      </c>
      <c r="L1496" s="1" t="str">
        <f aca="false">CONCATENATE(K1496,I1496)</f>
        <v>         </v>
      </c>
      <c r="M1496" s="1"/>
      <c r="N1496" s="1" t="n">
        <f aca="false">8-LEN(M1496)</f>
        <v>8</v>
      </c>
      <c r="O1496" s="1" t="str">
        <f aca="false">REPT(" ",N1496)</f>
        <v>        </v>
      </c>
      <c r="P1496" s="1" t="str">
        <f aca="false">CONCATENATE(O1496,M1496)</f>
        <v>        </v>
      </c>
      <c r="Q1496" s="1"/>
      <c r="R1496" s="1" t="n">
        <f aca="false">9-LEN(Q1496)</f>
        <v>9</v>
      </c>
      <c r="S1496" s="1" t="str">
        <f aca="false">REPT(" ",R1496)</f>
        <v>         </v>
      </c>
      <c r="T1496" s="1" t="str">
        <f aca="false">CONCATENATE(S1496,Q1496)</f>
        <v>         </v>
      </c>
      <c r="U1496" s="1"/>
      <c r="X1496" s="0" t="str">
        <f aca="false">IF(A1496&lt;10000000,",,,,,,,",CONCATENATE(A1496,",",B1496,",",F1496,",",H1496,",",L1496,",",P1496,",",T1496,",",U1496))</f>
        <v>,,,,,,,</v>
      </c>
      <c r="Y1496" s="0" t="str">
        <f aca="false">X1496</f>
        <v>,,,,,,,</v>
      </c>
    </row>
    <row r="1497" customFormat="false" ht="14.25" hidden="false" customHeight="false" outlineLevel="0" collapsed="false">
      <c r="A1497" s="1"/>
      <c r="B1497" s="1"/>
      <c r="C1497" s="1"/>
      <c r="D1497" s="1" t="n">
        <f aca="false">8-LEN(C1497)</f>
        <v>8</v>
      </c>
      <c r="E1497" s="1" t="str">
        <f aca="false">REPT(" ",D1497)</f>
        <v>        </v>
      </c>
      <c r="F1497" s="1" t="str">
        <f aca="false">CONCATENATE(E1497,C1497)</f>
        <v>        </v>
      </c>
      <c r="G1497" s="1"/>
      <c r="H1497" s="1" t="str">
        <f aca="false">IF(G1497&lt;100000,"      ",G1497)</f>
        <v>      </v>
      </c>
      <c r="I1497" s="1"/>
      <c r="J1497" s="1" t="n">
        <f aca="false">9-LEN(I1497)</f>
        <v>9</v>
      </c>
      <c r="K1497" s="1" t="str">
        <f aca="false">REPT(" ",J1497)</f>
        <v>         </v>
      </c>
      <c r="L1497" s="1" t="str">
        <f aca="false">CONCATENATE(K1497,I1497)</f>
        <v>         </v>
      </c>
      <c r="M1497" s="1"/>
      <c r="N1497" s="1" t="n">
        <f aca="false">8-LEN(M1497)</f>
        <v>8</v>
      </c>
      <c r="O1497" s="1" t="str">
        <f aca="false">REPT(" ",N1497)</f>
        <v>        </v>
      </c>
      <c r="P1497" s="1" t="str">
        <f aca="false">CONCATENATE(O1497,M1497)</f>
        <v>        </v>
      </c>
      <c r="Q1497" s="1"/>
      <c r="R1497" s="1" t="n">
        <f aca="false">9-LEN(Q1497)</f>
        <v>9</v>
      </c>
      <c r="S1497" s="1" t="str">
        <f aca="false">REPT(" ",R1497)</f>
        <v>         </v>
      </c>
      <c r="T1497" s="1" t="str">
        <f aca="false">CONCATENATE(S1497,Q1497)</f>
        <v>         </v>
      </c>
      <c r="U1497" s="1"/>
      <c r="X1497" s="0" t="str">
        <f aca="false">IF(A1497&lt;10000000,",,,,,,,",CONCATENATE(A1497,",",B1497,",",F1497,",",H1497,",",L1497,",",P1497,",",T1497,",",U1497))</f>
        <v>,,,,,,,</v>
      </c>
      <c r="Y1497" s="0" t="str">
        <f aca="false">X1497</f>
        <v>,,,,,,,</v>
      </c>
    </row>
    <row r="1498" customFormat="false" ht="14.25" hidden="false" customHeight="false" outlineLevel="0" collapsed="false">
      <c r="A1498" s="1"/>
      <c r="B1498" s="1"/>
      <c r="C1498" s="1"/>
      <c r="D1498" s="1" t="n">
        <f aca="false">8-LEN(C1498)</f>
        <v>8</v>
      </c>
      <c r="E1498" s="1" t="str">
        <f aca="false">REPT(" ",D1498)</f>
        <v>        </v>
      </c>
      <c r="F1498" s="1" t="str">
        <f aca="false">CONCATENATE(E1498,C1498)</f>
        <v>        </v>
      </c>
      <c r="G1498" s="1"/>
      <c r="H1498" s="1" t="str">
        <f aca="false">IF(G1498&lt;100000,"      ",G1498)</f>
        <v>      </v>
      </c>
      <c r="I1498" s="1"/>
      <c r="J1498" s="1" t="n">
        <f aca="false">9-LEN(I1498)</f>
        <v>9</v>
      </c>
      <c r="K1498" s="1" t="str">
        <f aca="false">REPT(" ",J1498)</f>
        <v>         </v>
      </c>
      <c r="L1498" s="1" t="str">
        <f aca="false">CONCATENATE(K1498,I1498)</f>
        <v>         </v>
      </c>
      <c r="M1498" s="1"/>
      <c r="N1498" s="1" t="n">
        <f aca="false">8-LEN(M1498)</f>
        <v>8</v>
      </c>
      <c r="O1498" s="1" t="str">
        <f aca="false">REPT(" ",N1498)</f>
        <v>        </v>
      </c>
      <c r="P1498" s="1" t="str">
        <f aca="false">CONCATENATE(O1498,M1498)</f>
        <v>        </v>
      </c>
      <c r="Q1498" s="1"/>
      <c r="R1498" s="1" t="n">
        <f aca="false">9-LEN(Q1498)</f>
        <v>9</v>
      </c>
      <c r="S1498" s="1" t="str">
        <f aca="false">REPT(" ",R1498)</f>
        <v>         </v>
      </c>
      <c r="T1498" s="1" t="str">
        <f aca="false">CONCATENATE(S1498,Q1498)</f>
        <v>         </v>
      </c>
      <c r="U1498" s="1"/>
      <c r="X1498" s="0" t="str">
        <f aca="false">IF(A1498&lt;10000000,",,,,,,,",CONCATENATE(A1498,",",B1498,",",F1498,",",H1498,",",L1498,",",P1498,",",T1498,",",U1498))</f>
        <v>,,,,,,,</v>
      </c>
      <c r="Y1498" s="0" t="str">
        <f aca="false">X1498</f>
        <v>,,,,,,,</v>
      </c>
    </row>
    <row r="1499" customFormat="false" ht="14.25" hidden="false" customHeight="false" outlineLevel="0" collapsed="false">
      <c r="A1499" s="1"/>
      <c r="B1499" s="1"/>
      <c r="C1499" s="1"/>
      <c r="D1499" s="1" t="n">
        <f aca="false">8-LEN(C1499)</f>
        <v>8</v>
      </c>
      <c r="E1499" s="1" t="str">
        <f aca="false">REPT(" ",D1499)</f>
        <v>        </v>
      </c>
      <c r="F1499" s="1" t="str">
        <f aca="false">CONCATENATE(E1499,C1499)</f>
        <v>        </v>
      </c>
      <c r="G1499" s="1"/>
      <c r="H1499" s="1" t="str">
        <f aca="false">IF(G1499&lt;100000,"      ",G1499)</f>
        <v>      </v>
      </c>
      <c r="I1499" s="1"/>
      <c r="J1499" s="1" t="n">
        <f aca="false">9-LEN(I1499)</f>
        <v>9</v>
      </c>
      <c r="K1499" s="1" t="str">
        <f aca="false">REPT(" ",J1499)</f>
        <v>         </v>
      </c>
      <c r="L1499" s="1" t="str">
        <f aca="false">CONCATENATE(K1499,I1499)</f>
        <v>         </v>
      </c>
      <c r="M1499" s="1"/>
      <c r="N1499" s="1" t="n">
        <f aca="false">8-LEN(M1499)</f>
        <v>8</v>
      </c>
      <c r="O1499" s="1" t="str">
        <f aca="false">REPT(" ",N1499)</f>
        <v>        </v>
      </c>
      <c r="P1499" s="1" t="str">
        <f aca="false">CONCATENATE(O1499,M1499)</f>
        <v>        </v>
      </c>
      <c r="Q1499" s="1"/>
      <c r="R1499" s="1" t="n">
        <f aca="false">9-LEN(Q1499)</f>
        <v>9</v>
      </c>
      <c r="S1499" s="1" t="str">
        <f aca="false">REPT(" ",R1499)</f>
        <v>         </v>
      </c>
      <c r="T1499" s="1" t="str">
        <f aca="false">CONCATENATE(S1499,Q1499)</f>
        <v>         </v>
      </c>
      <c r="U1499" s="1"/>
      <c r="X1499" s="0" t="str">
        <f aca="false">IF(A1499&lt;10000000,",,,,,,,",CONCATENATE(A1499,",",B1499,",",F1499,",",H1499,",",L1499,",",P1499,",",T1499,",",U1499))</f>
        <v>,,,,,,,</v>
      </c>
      <c r="Y1499" s="0" t="str">
        <f aca="false">X1499</f>
        <v>,,,,,,,</v>
      </c>
    </row>
    <row r="1500" customFormat="false" ht="14.25" hidden="false" customHeight="false" outlineLevel="0" collapsed="false">
      <c r="A1500" s="1"/>
      <c r="B1500" s="1"/>
      <c r="C1500" s="1"/>
      <c r="D1500" s="1" t="n">
        <f aca="false">8-LEN(C1500)</f>
        <v>8</v>
      </c>
      <c r="E1500" s="1" t="str">
        <f aca="false">REPT(" ",D1500)</f>
        <v>        </v>
      </c>
      <c r="F1500" s="1" t="str">
        <f aca="false">CONCATENATE(E1500,C1500)</f>
        <v>        </v>
      </c>
      <c r="G1500" s="1"/>
      <c r="H1500" s="1" t="str">
        <f aca="false">IF(G1500&lt;100000,"      ",G1500)</f>
        <v>      </v>
      </c>
      <c r="I1500" s="1"/>
      <c r="J1500" s="1" t="n">
        <f aca="false">9-LEN(I1500)</f>
        <v>9</v>
      </c>
      <c r="K1500" s="1" t="str">
        <f aca="false">REPT(" ",J1500)</f>
        <v>         </v>
      </c>
      <c r="L1500" s="1" t="str">
        <f aca="false">CONCATENATE(K1500,I1500)</f>
        <v>         </v>
      </c>
      <c r="M1500" s="1"/>
      <c r="N1500" s="1" t="n">
        <f aca="false">8-LEN(M1500)</f>
        <v>8</v>
      </c>
      <c r="O1500" s="1" t="str">
        <f aca="false">REPT(" ",N1500)</f>
        <v>        </v>
      </c>
      <c r="P1500" s="1" t="str">
        <f aca="false">CONCATENATE(O1500,M1500)</f>
        <v>        </v>
      </c>
      <c r="Q1500" s="1"/>
      <c r="R1500" s="1" t="n">
        <f aca="false">9-LEN(Q1500)</f>
        <v>9</v>
      </c>
      <c r="S1500" s="1" t="str">
        <f aca="false">REPT(" ",R1500)</f>
        <v>         </v>
      </c>
      <c r="T1500" s="1" t="str">
        <f aca="false">CONCATENATE(S1500,Q1500)</f>
        <v>         </v>
      </c>
      <c r="U1500" s="1"/>
      <c r="X1500" s="0" t="str">
        <f aca="false">IF(A1500&lt;10000000,",,,,,,,",CONCATENATE(A1500,",",B1500,",",F1500,",",H1500,",",L1500,",",P1500,",",T1500,",",U1500))</f>
        <v>,,,,,,,</v>
      </c>
      <c r="Y1500" s="0" t="str">
        <f aca="false">X1500</f>
        <v>,,,,,,,</v>
      </c>
    </row>
    <row r="1501" customFormat="false" ht="14.25" hidden="false" customHeight="false" outlineLevel="0" collapsed="false">
      <c r="A1501" s="1"/>
      <c r="B1501" s="1"/>
      <c r="C1501" s="1"/>
      <c r="D1501" s="1" t="n">
        <f aca="false">8-LEN(C1501)</f>
        <v>8</v>
      </c>
      <c r="E1501" s="1" t="str">
        <f aca="false">REPT(" ",D1501)</f>
        <v>        </v>
      </c>
      <c r="F1501" s="1" t="str">
        <f aca="false">CONCATENATE(E1501,C1501)</f>
        <v>        </v>
      </c>
      <c r="G1501" s="1"/>
      <c r="H1501" s="1" t="str">
        <f aca="false">IF(G1501&lt;100000,"      ",G1501)</f>
        <v>      </v>
      </c>
      <c r="I1501" s="1"/>
      <c r="J1501" s="1" t="n">
        <f aca="false">9-LEN(I1501)</f>
        <v>9</v>
      </c>
      <c r="K1501" s="1" t="str">
        <f aca="false">REPT(" ",J1501)</f>
        <v>         </v>
      </c>
      <c r="L1501" s="1" t="str">
        <f aca="false">CONCATENATE(K1501,I1501)</f>
        <v>         </v>
      </c>
      <c r="M1501" s="1"/>
      <c r="N1501" s="1" t="n">
        <f aca="false">8-LEN(M1501)</f>
        <v>8</v>
      </c>
      <c r="O1501" s="1" t="str">
        <f aca="false">REPT(" ",N1501)</f>
        <v>        </v>
      </c>
      <c r="P1501" s="1" t="str">
        <f aca="false">CONCATENATE(O1501,M1501)</f>
        <v>        </v>
      </c>
      <c r="Q1501" s="1"/>
      <c r="R1501" s="1" t="n">
        <f aca="false">9-LEN(Q1501)</f>
        <v>9</v>
      </c>
      <c r="S1501" s="1" t="str">
        <f aca="false">REPT(" ",R1501)</f>
        <v>         </v>
      </c>
      <c r="T1501" s="1" t="str">
        <f aca="false">CONCATENATE(S1501,Q1501)</f>
        <v>         </v>
      </c>
      <c r="U1501" s="1"/>
      <c r="X1501" s="0" t="str">
        <f aca="false">IF(A1501&lt;10000000,",,,,,,,",CONCATENATE(A1501,",",B1501,",",F1501,",",H1501,",",L1501,",",P1501,",",T1501,",",U1501))</f>
        <v>,,,,,,,</v>
      </c>
      <c r="Y1501" s="0" t="str">
        <f aca="false">X1501</f>
        <v>,,,,,,,</v>
      </c>
    </row>
    <row r="1502" customFormat="false" ht="14.25" hidden="false" customHeight="false" outlineLevel="0" collapsed="false">
      <c r="A1502" s="1"/>
      <c r="B1502" s="1"/>
      <c r="C1502" s="1"/>
      <c r="D1502" s="1" t="n">
        <f aca="false">8-LEN(C1502)</f>
        <v>8</v>
      </c>
      <c r="E1502" s="1" t="str">
        <f aca="false">REPT(" ",D1502)</f>
        <v>        </v>
      </c>
      <c r="F1502" s="1" t="str">
        <f aca="false">CONCATENATE(E1502,C1502)</f>
        <v>        </v>
      </c>
      <c r="G1502" s="1"/>
      <c r="H1502" s="1" t="str">
        <f aca="false">IF(G1502&lt;100000,"      ",G1502)</f>
        <v>      </v>
      </c>
      <c r="I1502" s="1"/>
      <c r="J1502" s="1" t="n">
        <f aca="false">9-LEN(I1502)</f>
        <v>9</v>
      </c>
      <c r="K1502" s="1" t="str">
        <f aca="false">REPT(" ",J1502)</f>
        <v>         </v>
      </c>
      <c r="L1502" s="1" t="str">
        <f aca="false">CONCATENATE(K1502,I1502)</f>
        <v>         </v>
      </c>
      <c r="M1502" s="1"/>
      <c r="N1502" s="1" t="n">
        <f aca="false">8-LEN(M1502)</f>
        <v>8</v>
      </c>
      <c r="O1502" s="1" t="str">
        <f aca="false">REPT(" ",N1502)</f>
        <v>        </v>
      </c>
      <c r="P1502" s="1" t="str">
        <f aca="false">CONCATENATE(O1502,M1502)</f>
        <v>        </v>
      </c>
      <c r="Q1502" s="1"/>
      <c r="R1502" s="1" t="n">
        <f aca="false">9-LEN(Q1502)</f>
        <v>9</v>
      </c>
      <c r="S1502" s="1" t="str">
        <f aca="false">REPT(" ",R1502)</f>
        <v>         </v>
      </c>
      <c r="T1502" s="1" t="str">
        <f aca="false">CONCATENATE(S1502,Q1502)</f>
        <v>         </v>
      </c>
      <c r="U1502" s="1"/>
      <c r="X1502" s="0" t="str">
        <f aca="false">IF(A1502&lt;10000000,",,,,,,,",CONCATENATE(A1502,",",B1502,",",F1502,",",H1502,",",L1502,",",P1502,",",T1502,",",U1502))</f>
        <v>,,,,,,,</v>
      </c>
      <c r="Y1502" s="0" t="str">
        <f aca="false">X1502</f>
        <v>,,,,,,,</v>
      </c>
    </row>
    <row r="1503" customFormat="false" ht="14.25" hidden="false" customHeight="false" outlineLevel="0" collapsed="false">
      <c r="A1503" s="1"/>
      <c r="B1503" s="1"/>
      <c r="C1503" s="1"/>
      <c r="D1503" s="1" t="n">
        <f aca="false">8-LEN(C1503)</f>
        <v>8</v>
      </c>
      <c r="E1503" s="1" t="str">
        <f aca="false">REPT(" ",D1503)</f>
        <v>        </v>
      </c>
      <c r="F1503" s="1" t="str">
        <f aca="false">CONCATENATE(E1503,C1503)</f>
        <v>        </v>
      </c>
      <c r="G1503" s="1"/>
      <c r="H1503" s="1" t="str">
        <f aca="false">IF(G1503&lt;100000,"      ",G1503)</f>
        <v>      </v>
      </c>
      <c r="I1503" s="1"/>
      <c r="J1503" s="1" t="n">
        <f aca="false">9-LEN(I1503)</f>
        <v>9</v>
      </c>
      <c r="K1503" s="1" t="str">
        <f aca="false">REPT(" ",J1503)</f>
        <v>         </v>
      </c>
      <c r="L1503" s="1" t="str">
        <f aca="false">CONCATENATE(K1503,I1503)</f>
        <v>         </v>
      </c>
      <c r="M1503" s="1"/>
      <c r="N1503" s="1" t="n">
        <f aca="false">8-LEN(M1503)</f>
        <v>8</v>
      </c>
      <c r="O1503" s="1" t="str">
        <f aca="false">REPT(" ",N1503)</f>
        <v>        </v>
      </c>
      <c r="P1503" s="1" t="str">
        <f aca="false">CONCATENATE(O1503,M1503)</f>
        <v>        </v>
      </c>
      <c r="Q1503" s="1"/>
      <c r="R1503" s="1" t="n">
        <f aca="false">9-LEN(Q1503)</f>
        <v>9</v>
      </c>
      <c r="S1503" s="1" t="str">
        <f aca="false">REPT(" ",R1503)</f>
        <v>         </v>
      </c>
      <c r="T1503" s="1" t="str">
        <f aca="false">CONCATENATE(S1503,Q1503)</f>
        <v>         </v>
      </c>
      <c r="U1503" s="1"/>
      <c r="X1503" s="0" t="str">
        <f aca="false">IF(A1503&lt;10000000,",,,,,,,",CONCATENATE(A1503,",",B1503,",",F1503,",",H1503,",",L1503,",",P1503,",",T1503,",",U1503))</f>
        <v>,,,,,,,</v>
      </c>
      <c r="Y1503" s="0" t="str">
        <f aca="false">X1503</f>
        <v>,,,,,,,</v>
      </c>
    </row>
    <row r="1504" customFormat="false" ht="14.25" hidden="false" customHeight="false" outlineLevel="0" collapsed="false">
      <c r="A1504" s="1"/>
      <c r="B1504" s="1"/>
      <c r="C1504" s="1"/>
      <c r="D1504" s="1" t="n">
        <f aca="false">8-LEN(C1504)</f>
        <v>8</v>
      </c>
      <c r="E1504" s="1" t="str">
        <f aca="false">REPT(" ",D1504)</f>
        <v>        </v>
      </c>
      <c r="F1504" s="1" t="str">
        <f aca="false">CONCATENATE(E1504,C1504)</f>
        <v>        </v>
      </c>
      <c r="G1504" s="1"/>
      <c r="H1504" s="1" t="str">
        <f aca="false">IF(G1504&lt;100000,"      ",G1504)</f>
        <v>      </v>
      </c>
      <c r="I1504" s="1"/>
      <c r="J1504" s="1" t="n">
        <f aca="false">9-LEN(I1504)</f>
        <v>9</v>
      </c>
      <c r="K1504" s="1" t="str">
        <f aca="false">REPT(" ",J1504)</f>
        <v>         </v>
      </c>
      <c r="L1504" s="1" t="str">
        <f aca="false">CONCATENATE(K1504,I1504)</f>
        <v>         </v>
      </c>
      <c r="M1504" s="1"/>
      <c r="N1504" s="1" t="n">
        <f aca="false">8-LEN(M1504)</f>
        <v>8</v>
      </c>
      <c r="O1504" s="1" t="str">
        <f aca="false">REPT(" ",N1504)</f>
        <v>        </v>
      </c>
      <c r="P1504" s="1" t="str">
        <f aca="false">CONCATENATE(O1504,M1504)</f>
        <v>        </v>
      </c>
      <c r="Q1504" s="1"/>
      <c r="R1504" s="1" t="n">
        <f aca="false">9-LEN(Q1504)</f>
        <v>9</v>
      </c>
      <c r="S1504" s="1" t="str">
        <f aca="false">REPT(" ",R1504)</f>
        <v>         </v>
      </c>
      <c r="T1504" s="1" t="str">
        <f aca="false">CONCATENATE(S1504,Q1504)</f>
        <v>         </v>
      </c>
      <c r="U1504" s="1"/>
      <c r="X1504" s="0" t="str">
        <f aca="false">IF(A1504&lt;10000000,",,,,,,,",CONCATENATE(A1504,",",B1504,",",F1504,",",H1504,",",L1504,",",P1504,",",T1504,",",U1504))</f>
        <v>,,,,,,,</v>
      </c>
      <c r="Y1504" s="0" t="str">
        <f aca="false">X1504</f>
        <v>,,,,,,,</v>
      </c>
    </row>
    <row r="1505" customFormat="false" ht="14.25" hidden="false" customHeight="false" outlineLevel="0" collapsed="false">
      <c r="A1505" s="1"/>
      <c r="B1505" s="1"/>
      <c r="C1505" s="1"/>
      <c r="D1505" s="1" t="n">
        <f aca="false">8-LEN(C1505)</f>
        <v>8</v>
      </c>
      <c r="E1505" s="1" t="str">
        <f aca="false">REPT(" ",D1505)</f>
        <v>        </v>
      </c>
      <c r="F1505" s="1" t="str">
        <f aca="false">CONCATENATE(E1505,C1505)</f>
        <v>        </v>
      </c>
      <c r="G1505" s="1"/>
      <c r="H1505" s="1" t="str">
        <f aca="false">IF(G1505&lt;100000,"      ",G1505)</f>
        <v>      </v>
      </c>
      <c r="I1505" s="1"/>
      <c r="J1505" s="1" t="n">
        <f aca="false">9-LEN(I1505)</f>
        <v>9</v>
      </c>
      <c r="K1505" s="1" t="str">
        <f aca="false">REPT(" ",J1505)</f>
        <v>         </v>
      </c>
      <c r="L1505" s="1" t="str">
        <f aca="false">CONCATENATE(K1505,I1505)</f>
        <v>         </v>
      </c>
      <c r="M1505" s="1"/>
      <c r="N1505" s="1" t="n">
        <f aca="false">8-LEN(M1505)</f>
        <v>8</v>
      </c>
      <c r="O1505" s="1" t="str">
        <f aca="false">REPT(" ",N1505)</f>
        <v>        </v>
      </c>
      <c r="P1505" s="1" t="str">
        <f aca="false">CONCATENATE(O1505,M1505)</f>
        <v>        </v>
      </c>
      <c r="Q1505" s="1"/>
      <c r="R1505" s="1" t="n">
        <f aca="false">9-LEN(Q1505)</f>
        <v>9</v>
      </c>
      <c r="S1505" s="1" t="str">
        <f aca="false">REPT(" ",R1505)</f>
        <v>         </v>
      </c>
      <c r="T1505" s="1" t="str">
        <f aca="false">CONCATENATE(S1505,Q1505)</f>
        <v>         </v>
      </c>
      <c r="U1505" s="1"/>
      <c r="X1505" s="0" t="str">
        <f aca="false">IF(A1505&lt;10000000,",,,,,,,",CONCATENATE(A1505,",",B1505,",",F1505,",",H1505,",",L1505,",",P1505,",",T1505,",",U1505))</f>
        <v>,,,,,,,</v>
      </c>
      <c r="Y1505" s="0" t="str">
        <f aca="false">X1505</f>
        <v>,,,,,,,</v>
      </c>
    </row>
    <row r="1506" customFormat="false" ht="14.25" hidden="false" customHeight="false" outlineLevel="0" collapsed="false">
      <c r="A1506" s="1"/>
      <c r="B1506" s="1"/>
      <c r="C1506" s="1"/>
      <c r="D1506" s="1" t="n">
        <f aca="false">8-LEN(C1506)</f>
        <v>8</v>
      </c>
      <c r="E1506" s="1" t="str">
        <f aca="false">REPT(" ",D1506)</f>
        <v>        </v>
      </c>
      <c r="F1506" s="1" t="str">
        <f aca="false">CONCATENATE(E1506,C1506)</f>
        <v>        </v>
      </c>
      <c r="G1506" s="1"/>
      <c r="H1506" s="1" t="str">
        <f aca="false">IF(G1506&lt;100000,"      ",G1506)</f>
        <v>      </v>
      </c>
      <c r="I1506" s="1"/>
      <c r="J1506" s="1" t="n">
        <f aca="false">9-LEN(I1506)</f>
        <v>9</v>
      </c>
      <c r="K1506" s="1" t="str">
        <f aca="false">REPT(" ",J1506)</f>
        <v>         </v>
      </c>
      <c r="L1506" s="1" t="str">
        <f aca="false">CONCATENATE(K1506,I1506)</f>
        <v>         </v>
      </c>
      <c r="M1506" s="1"/>
      <c r="N1506" s="1" t="n">
        <f aca="false">8-LEN(M1506)</f>
        <v>8</v>
      </c>
      <c r="O1506" s="1" t="str">
        <f aca="false">REPT(" ",N1506)</f>
        <v>        </v>
      </c>
      <c r="P1506" s="1" t="str">
        <f aca="false">CONCATENATE(O1506,M1506)</f>
        <v>        </v>
      </c>
      <c r="Q1506" s="1"/>
      <c r="R1506" s="1" t="n">
        <f aca="false">9-LEN(Q1506)</f>
        <v>9</v>
      </c>
      <c r="S1506" s="1" t="str">
        <f aca="false">REPT(" ",R1506)</f>
        <v>         </v>
      </c>
      <c r="T1506" s="1" t="str">
        <f aca="false">CONCATENATE(S1506,Q1506)</f>
        <v>         </v>
      </c>
      <c r="U1506" s="1"/>
      <c r="X1506" s="0" t="str">
        <f aca="false">IF(A1506&lt;10000000,",,,,,,,",CONCATENATE(A1506,",",B1506,",",F1506,",",H1506,",",L1506,",",P1506,",",T1506,",",U1506))</f>
        <v>,,,,,,,</v>
      </c>
      <c r="Y1506" s="0" t="str">
        <f aca="false">X1506</f>
        <v>,,,,,,,</v>
      </c>
    </row>
    <row r="1507" customFormat="false" ht="14.25" hidden="false" customHeight="false" outlineLevel="0" collapsed="false">
      <c r="A1507" s="1"/>
      <c r="B1507" s="1"/>
      <c r="C1507" s="1"/>
      <c r="D1507" s="1" t="n">
        <f aca="false">8-LEN(C1507)</f>
        <v>8</v>
      </c>
      <c r="E1507" s="1" t="str">
        <f aca="false">REPT(" ",D1507)</f>
        <v>        </v>
      </c>
      <c r="F1507" s="1" t="str">
        <f aca="false">CONCATENATE(E1507,C1507)</f>
        <v>        </v>
      </c>
      <c r="G1507" s="1"/>
      <c r="H1507" s="1" t="str">
        <f aca="false">IF(G1507&lt;100000,"      ",G1507)</f>
        <v>      </v>
      </c>
      <c r="I1507" s="1"/>
      <c r="J1507" s="1" t="n">
        <f aca="false">9-LEN(I1507)</f>
        <v>9</v>
      </c>
      <c r="K1507" s="1" t="str">
        <f aca="false">REPT(" ",J1507)</f>
        <v>         </v>
      </c>
      <c r="L1507" s="1" t="str">
        <f aca="false">CONCATENATE(K1507,I1507)</f>
        <v>         </v>
      </c>
      <c r="M1507" s="1"/>
      <c r="N1507" s="1" t="n">
        <f aca="false">8-LEN(M1507)</f>
        <v>8</v>
      </c>
      <c r="O1507" s="1" t="str">
        <f aca="false">REPT(" ",N1507)</f>
        <v>        </v>
      </c>
      <c r="P1507" s="1" t="str">
        <f aca="false">CONCATENATE(O1507,M1507)</f>
        <v>        </v>
      </c>
      <c r="Q1507" s="1"/>
      <c r="R1507" s="1" t="n">
        <f aca="false">9-LEN(Q1507)</f>
        <v>9</v>
      </c>
      <c r="S1507" s="1" t="str">
        <f aca="false">REPT(" ",R1507)</f>
        <v>         </v>
      </c>
      <c r="T1507" s="1" t="str">
        <f aca="false">CONCATENATE(S1507,Q1507)</f>
        <v>         </v>
      </c>
      <c r="U1507" s="1"/>
      <c r="X1507" s="0" t="str">
        <f aca="false">IF(A1507&lt;10000000,",,,,,,,",CONCATENATE(A1507,",",B1507,",",F1507,",",H1507,",",L1507,",",P1507,",",T1507,",",U1507))</f>
        <v>,,,,,,,</v>
      </c>
      <c r="Y1507" s="0" t="str">
        <f aca="false">X1507</f>
        <v>,,,,,,,</v>
      </c>
    </row>
    <row r="1508" customFormat="false" ht="14.25" hidden="false" customHeight="false" outlineLevel="0" collapsed="false">
      <c r="A1508" s="1"/>
      <c r="B1508" s="1"/>
      <c r="C1508" s="1"/>
      <c r="D1508" s="1" t="n">
        <f aca="false">8-LEN(C1508)</f>
        <v>8</v>
      </c>
      <c r="E1508" s="1" t="str">
        <f aca="false">REPT(" ",D1508)</f>
        <v>        </v>
      </c>
      <c r="F1508" s="1" t="str">
        <f aca="false">CONCATENATE(E1508,C1508)</f>
        <v>        </v>
      </c>
      <c r="G1508" s="1"/>
      <c r="H1508" s="1" t="str">
        <f aca="false">IF(G1508&lt;100000,"      ",G1508)</f>
        <v>      </v>
      </c>
      <c r="I1508" s="1"/>
      <c r="J1508" s="1" t="n">
        <f aca="false">9-LEN(I1508)</f>
        <v>9</v>
      </c>
      <c r="K1508" s="1" t="str">
        <f aca="false">REPT(" ",J1508)</f>
        <v>         </v>
      </c>
      <c r="L1508" s="1" t="str">
        <f aca="false">CONCATENATE(K1508,I1508)</f>
        <v>         </v>
      </c>
      <c r="M1508" s="1"/>
      <c r="N1508" s="1" t="n">
        <f aca="false">8-LEN(M1508)</f>
        <v>8</v>
      </c>
      <c r="O1508" s="1" t="str">
        <f aca="false">REPT(" ",N1508)</f>
        <v>        </v>
      </c>
      <c r="P1508" s="1" t="str">
        <f aca="false">CONCATENATE(O1508,M1508)</f>
        <v>        </v>
      </c>
      <c r="Q1508" s="1"/>
      <c r="R1508" s="1" t="n">
        <f aca="false">9-LEN(Q1508)</f>
        <v>9</v>
      </c>
      <c r="S1508" s="1" t="str">
        <f aca="false">REPT(" ",R1508)</f>
        <v>         </v>
      </c>
      <c r="T1508" s="1" t="str">
        <f aca="false">CONCATENATE(S1508,Q1508)</f>
        <v>         </v>
      </c>
      <c r="U1508" s="1"/>
      <c r="X1508" s="0" t="str">
        <f aca="false">IF(A1508&lt;10000000,",,,,,,,",CONCATENATE(A1508,",",B1508,",",F1508,",",H1508,",",L1508,",",P1508,",",T1508,",",U1508))</f>
        <v>,,,,,,,</v>
      </c>
      <c r="Y1508" s="0" t="str">
        <f aca="false">X1508</f>
        <v>,,,,,,,</v>
      </c>
    </row>
    <row r="1509" customFormat="false" ht="14.25" hidden="false" customHeight="false" outlineLevel="0" collapsed="false">
      <c r="A1509" s="1"/>
      <c r="B1509" s="1"/>
      <c r="C1509" s="1"/>
      <c r="D1509" s="1" t="n">
        <f aca="false">8-LEN(C1509)</f>
        <v>8</v>
      </c>
      <c r="E1509" s="1" t="str">
        <f aca="false">REPT(" ",D1509)</f>
        <v>        </v>
      </c>
      <c r="F1509" s="1" t="str">
        <f aca="false">CONCATENATE(E1509,C1509)</f>
        <v>        </v>
      </c>
      <c r="G1509" s="1"/>
      <c r="H1509" s="1" t="str">
        <f aca="false">IF(G1509&lt;100000,"      ",G1509)</f>
        <v>      </v>
      </c>
      <c r="I1509" s="1"/>
      <c r="J1509" s="1" t="n">
        <f aca="false">9-LEN(I1509)</f>
        <v>9</v>
      </c>
      <c r="K1509" s="1" t="str">
        <f aca="false">REPT(" ",J1509)</f>
        <v>         </v>
      </c>
      <c r="L1509" s="1" t="str">
        <f aca="false">CONCATENATE(K1509,I1509)</f>
        <v>         </v>
      </c>
      <c r="M1509" s="1"/>
      <c r="N1509" s="1" t="n">
        <f aca="false">8-LEN(M1509)</f>
        <v>8</v>
      </c>
      <c r="O1509" s="1" t="str">
        <f aca="false">REPT(" ",N1509)</f>
        <v>        </v>
      </c>
      <c r="P1509" s="1" t="str">
        <f aca="false">CONCATENATE(O1509,M1509)</f>
        <v>        </v>
      </c>
      <c r="Q1509" s="1"/>
      <c r="R1509" s="1" t="n">
        <f aca="false">9-LEN(Q1509)</f>
        <v>9</v>
      </c>
      <c r="S1509" s="1" t="str">
        <f aca="false">REPT(" ",R1509)</f>
        <v>         </v>
      </c>
      <c r="T1509" s="1" t="str">
        <f aca="false">CONCATENATE(S1509,Q1509)</f>
        <v>         </v>
      </c>
      <c r="U1509" s="1"/>
      <c r="X1509" s="0" t="str">
        <f aca="false">IF(A1509&lt;10000000,",,,,,,,",CONCATENATE(A1509,",",B1509,",",F1509,",",H1509,",",L1509,",",P1509,",",T1509,",",U1509))</f>
        <v>,,,,,,,</v>
      </c>
      <c r="Y1509" s="0" t="str">
        <f aca="false">X1509</f>
        <v>,,,,,,,</v>
      </c>
    </row>
    <row r="1510" customFormat="false" ht="14.25" hidden="false" customHeight="false" outlineLevel="0" collapsed="false">
      <c r="A1510" s="1"/>
      <c r="B1510" s="1"/>
      <c r="C1510" s="1"/>
      <c r="D1510" s="1" t="n">
        <f aca="false">8-LEN(C1510)</f>
        <v>8</v>
      </c>
      <c r="E1510" s="1" t="str">
        <f aca="false">REPT(" ",D1510)</f>
        <v>        </v>
      </c>
      <c r="F1510" s="1" t="str">
        <f aca="false">CONCATENATE(E1510,C1510)</f>
        <v>        </v>
      </c>
      <c r="G1510" s="1"/>
      <c r="H1510" s="1" t="str">
        <f aca="false">IF(G1510&lt;100000,"      ",G1510)</f>
        <v>      </v>
      </c>
      <c r="I1510" s="1"/>
      <c r="J1510" s="1" t="n">
        <f aca="false">9-LEN(I1510)</f>
        <v>9</v>
      </c>
      <c r="K1510" s="1" t="str">
        <f aca="false">REPT(" ",J1510)</f>
        <v>         </v>
      </c>
      <c r="L1510" s="1" t="str">
        <f aca="false">CONCATENATE(K1510,I1510)</f>
        <v>         </v>
      </c>
      <c r="M1510" s="1"/>
      <c r="N1510" s="1" t="n">
        <f aca="false">8-LEN(M1510)</f>
        <v>8</v>
      </c>
      <c r="O1510" s="1" t="str">
        <f aca="false">REPT(" ",N1510)</f>
        <v>        </v>
      </c>
      <c r="P1510" s="1" t="str">
        <f aca="false">CONCATENATE(O1510,M1510)</f>
        <v>        </v>
      </c>
      <c r="Q1510" s="1"/>
      <c r="R1510" s="1" t="n">
        <f aca="false">9-LEN(Q1510)</f>
        <v>9</v>
      </c>
      <c r="S1510" s="1" t="str">
        <f aca="false">REPT(" ",R1510)</f>
        <v>         </v>
      </c>
      <c r="T1510" s="1" t="str">
        <f aca="false">CONCATENATE(S1510,Q1510)</f>
        <v>         </v>
      </c>
      <c r="U1510" s="1"/>
      <c r="X1510" s="0" t="str">
        <f aca="false">IF(A1510&lt;10000000,",,,,,,,",CONCATENATE(A1510,",",B1510,",",F1510,",",H1510,",",L1510,",",P1510,",",T1510,",",U1510))</f>
        <v>,,,,,,,</v>
      </c>
      <c r="Y1510" s="0" t="str">
        <f aca="false">X1510</f>
        <v>,,,,,,,</v>
      </c>
    </row>
    <row r="1511" customFormat="false" ht="14.25" hidden="false" customHeight="false" outlineLevel="0" collapsed="false">
      <c r="A1511" s="1"/>
      <c r="B1511" s="1"/>
      <c r="C1511" s="1"/>
      <c r="D1511" s="1" t="n">
        <f aca="false">8-LEN(C1511)</f>
        <v>8</v>
      </c>
      <c r="E1511" s="1" t="str">
        <f aca="false">REPT(" ",D1511)</f>
        <v>        </v>
      </c>
      <c r="F1511" s="1" t="str">
        <f aca="false">CONCATENATE(E1511,C1511)</f>
        <v>        </v>
      </c>
      <c r="G1511" s="1"/>
      <c r="H1511" s="1" t="str">
        <f aca="false">IF(G1511&lt;100000,"      ",G1511)</f>
        <v>      </v>
      </c>
      <c r="I1511" s="1"/>
      <c r="J1511" s="1" t="n">
        <f aca="false">9-LEN(I1511)</f>
        <v>9</v>
      </c>
      <c r="K1511" s="1" t="str">
        <f aca="false">REPT(" ",J1511)</f>
        <v>         </v>
      </c>
      <c r="L1511" s="1" t="str">
        <f aca="false">CONCATENATE(K1511,I1511)</f>
        <v>         </v>
      </c>
      <c r="M1511" s="1"/>
      <c r="N1511" s="1" t="n">
        <f aca="false">8-LEN(M1511)</f>
        <v>8</v>
      </c>
      <c r="O1511" s="1" t="str">
        <f aca="false">REPT(" ",N1511)</f>
        <v>        </v>
      </c>
      <c r="P1511" s="1" t="str">
        <f aca="false">CONCATENATE(O1511,M1511)</f>
        <v>        </v>
      </c>
      <c r="Q1511" s="1"/>
      <c r="R1511" s="1" t="n">
        <f aca="false">9-LEN(Q1511)</f>
        <v>9</v>
      </c>
      <c r="S1511" s="1" t="str">
        <f aca="false">REPT(" ",R1511)</f>
        <v>         </v>
      </c>
      <c r="T1511" s="1" t="str">
        <f aca="false">CONCATENATE(S1511,Q1511)</f>
        <v>         </v>
      </c>
      <c r="U1511" s="1"/>
      <c r="X1511" s="0" t="str">
        <f aca="false">IF(A1511&lt;10000000,",,,,,,,",CONCATENATE(A1511,",",B1511,",",F1511,",",H1511,",",L1511,",",P1511,",",T1511,",",U1511))</f>
        <v>,,,,,,,</v>
      </c>
      <c r="Y1511" s="0" t="str">
        <f aca="false">X1511</f>
        <v>,,,,,,,</v>
      </c>
    </row>
    <row r="1512" customFormat="false" ht="14.25" hidden="false" customHeight="false" outlineLevel="0" collapsed="false">
      <c r="A1512" s="1"/>
      <c r="B1512" s="1"/>
      <c r="C1512" s="1"/>
      <c r="D1512" s="1" t="n">
        <f aca="false">8-LEN(C1512)</f>
        <v>8</v>
      </c>
      <c r="E1512" s="1" t="str">
        <f aca="false">REPT(" ",D1512)</f>
        <v>        </v>
      </c>
      <c r="F1512" s="1" t="str">
        <f aca="false">CONCATENATE(E1512,C1512)</f>
        <v>        </v>
      </c>
      <c r="G1512" s="1"/>
      <c r="H1512" s="1" t="str">
        <f aca="false">IF(G1512&lt;100000,"      ",G1512)</f>
        <v>      </v>
      </c>
      <c r="I1512" s="1"/>
      <c r="J1512" s="1" t="n">
        <f aca="false">9-LEN(I1512)</f>
        <v>9</v>
      </c>
      <c r="K1512" s="1" t="str">
        <f aca="false">REPT(" ",J1512)</f>
        <v>         </v>
      </c>
      <c r="L1512" s="1" t="str">
        <f aca="false">CONCATENATE(K1512,I1512)</f>
        <v>         </v>
      </c>
      <c r="M1512" s="1"/>
      <c r="N1512" s="1" t="n">
        <f aca="false">8-LEN(M1512)</f>
        <v>8</v>
      </c>
      <c r="O1512" s="1" t="str">
        <f aca="false">REPT(" ",N1512)</f>
        <v>        </v>
      </c>
      <c r="P1512" s="1" t="str">
        <f aca="false">CONCATENATE(O1512,M1512)</f>
        <v>        </v>
      </c>
      <c r="Q1512" s="1"/>
      <c r="R1512" s="1" t="n">
        <f aca="false">9-LEN(Q1512)</f>
        <v>9</v>
      </c>
      <c r="S1512" s="1" t="str">
        <f aca="false">REPT(" ",R1512)</f>
        <v>         </v>
      </c>
      <c r="T1512" s="1" t="str">
        <f aca="false">CONCATENATE(S1512,Q1512)</f>
        <v>         </v>
      </c>
      <c r="U1512" s="1"/>
      <c r="X1512" s="0" t="str">
        <f aca="false">IF(A1512&lt;10000000,",,,,,,,",CONCATENATE(A1512,",",B1512,",",F1512,",",H1512,",",L1512,",",P1512,",",T1512,",",U1512))</f>
        <v>,,,,,,,</v>
      </c>
      <c r="Y1512" s="0" t="str">
        <f aca="false">X1512</f>
        <v>,,,,,,,</v>
      </c>
    </row>
    <row r="1513" customFormat="false" ht="14.25" hidden="false" customHeight="false" outlineLevel="0" collapsed="false">
      <c r="A1513" s="1"/>
      <c r="B1513" s="1"/>
      <c r="C1513" s="1"/>
      <c r="D1513" s="1" t="n">
        <f aca="false">8-LEN(C1513)</f>
        <v>8</v>
      </c>
      <c r="E1513" s="1" t="str">
        <f aca="false">REPT(" ",D1513)</f>
        <v>        </v>
      </c>
      <c r="F1513" s="1" t="str">
        <f aca="false">CONCATENATE(E1513,C1513)</f>
        <v>        </v>
      </c>
      <c r="G1513" s="1"/>
      <c r="H1513" s="1" t="str">
        <f aca="false">IF(G1513&lt;100000,"      ",G1513)</f>
        <v>      </v>
      </c>
      <c r="I1513" s="1"/>
      <c r="J1513" s="1" t="n">
        <f aca="false">9-LEN(I1513)</f>
        <v>9</v>
      </c>
      <c r="K1513" s="1" t="str">
        <f aca="false">REPT(" ",J1513)</f>
        <v>         </v>
      </c>
      <c r="L1513" s="1" t="str">
        <f aca="false">CONCATENATE(K1513,I1513)</f>
        <v>         </v>
      </c>
      <c r="M1513" s="1"/>
      <c r="N1513" s="1" t="n">
        <f aca="false">8-LEN(M1513)</f>
        <v>8</v>
      </c>
      <c r="O1513" s="1" t="str">
        <f aca="false">REPT(" ",N1513)</f>
        <v>        </v>
      </c>
      <c r="P1513" s="1" t="str">
        <f aca="false">CONCATENATE(O1513,M1513)</f>
        <v>        </v>
      </c>
      <c r="Q1513" s="1"/>
      <c r="R1513" s="1" t="n">
        <f aca="false">9-LEN(Q1513)</f>
        <v>9</v>
      </c>
      <c r="S1513" s="1" t="str">
        <f aca="false">REPT(" ",R1513)</f>
        <v>         </v>
      </c>
      <c r="T1513" s="1" t="str">
        <f aca="false">CONCATENATE(S1513,Q1513)</f>
        <v>         </v>
      </c>
      <c r="U1513" s="1"/>
      <c r="X1513" s="0" t="str">
        <f aca="false">IF(A1513&lt;10000000,",,,,,,,",CONCATENATE(A1513,",",B1513,",",F1513,",",H1513,",",L1513,",",P1513,",",T1513,",",U1513))</f>
        <v>,,,,,,,</v>
      </c>
      <c r="Y1513" s="0" t="str">
        <f aca="false">X1513</f>
        <v>,,,,,,,</v>
      </c>
    </row>
    <row r="1514" customFormat="false" ht="14.25" hidden="false" customHeight="false" outlineLevel="0" collapsed="false">
      <c r="A1514" s="1"/>
      <c r="B1514" s="1"/>
      <c r="C1514" s="1"/>
      <c r="D1514" s="1" t="n">
        <f aca="false">8-LEN(C1514)</f>
        <v>8</v>
      </c>
      <c r="E1514" s="1" t="str">
        <f aca="false">REPT(" ",D1514)</f>
        <v>        </v>
      </c>
      <c r="F1514" s="1" t="str">
        <f aca="false">CONCATENATE(E1514,C1514)</f>
        <v>        </v>
      </c>
      <c r="G1514" s="1"/>
      <c r="H1514" s="1" t="str">
        <f aca="false">IF(G1514&lt;100000,"      ",G1514)</f>
        <v>      </v>
      </c>
      <c r="I1514" s="1"/>
      <c r="J1514" s="1" t="n">
        <f aca="false">9-LEN(I1514)</f>
        <v>9</v>
      </c>
      <c r="K1514" s="1" t="str">
        <f aca="false">REPT(" ",J1514)</f>
        <v>         </v>
      </c>
      <c r="L1514" s="1" t="str">
        <f aca="false">CONCATENATE(K1514,I1514)</f>
        <v>         </v>
      </c>
      <c r="M1514" s="1"/>
      <c r="N1514" s="1" t="n">
        <f aca="false">8-LEN(M1514)</f>
        <v>8</v>
      </c>
      <c r="O1514" s="1" t="str">
        <f aca="false">REPT(" ",N1514)</f>
        <v>        </v>
      </c>
      <c r="P1514" s="1" t="str">
        <f aca="false">CONCATENATE(O1514,M1514)</f>
        <v>        </v>
      </c>
      <c r="Q1514" s="1"/>
      <c r="R1514" s="1" t="n">
        <f aca="false">9-LEN(Q1514)</f>
        <v>9</v>
      </c>
      <c r="S1514" s="1" t="str">
        <f aca="false">REPT(" ",R1514)</f>
        <v>         </v>
      </c>
      <c r="T1514" s="1" t="str">
        <f aca="false">CONCATENATE(S1514,Q1514)</f>
        <v>         </v>
      </c>
      <c r="U1514" s="1"/>
      <c r="X1514" s="0" t="str">
        <f aca="false">IF(A1514&lt;10000000,",,,,,,,",CONCATENATE(A1514,",",B1514,",",F1514,",",H1514,",",L1514,",",P1514,",",T1514,",",U1514))</f>
        <v>,,,,,,,</v>
      </c>
      <c r="Y1514" s="0" t="str">
        <f aca="false">X1514</f>
        <v>,,,,,,,</v>
      </c>
    </row>
    <row r="1515" customFormat="false" ht="14.25" hidden="false" customHeight="false" outlineLevel="0" collapsed="false">
      <c r="A1515" s="1"/>
      <c r="B1515" s="1"/>
      <c r="C1515" s="1"/>
      <c r="D1515" s="1" t="n">
        <f aca="false">8-LEN(C1515)</f>
        <v>8</v>
      </c>
      <c r="E1515" s="1" t="str">
        <f aca="false">REPT(" ",D1515)</f>
        <v>        </v>
      </c>
      <c r="F1515" s="1" t="str">
        <f aca="false">CONCATENATE(E1515,C1515)</f>
        <v>        </v>
      </c>
      <c r="G1515" s="1"/>
      <c r="H1515" s="1" t="str">
        <f aca="false">IF(G1515&lt;100000,"      ",G1515)</f>
        <v>      </v>
      </c>
      <c r="I1515" s="1"/>
      <c r="J1515" s="1" t="n">
        <f aca="false">9-LEN(I1515)</f>
        <v>9</v>
      </c>
      <c r="K1515" s="1" t="str">
        <f aca="false">REPT(" ",J1515)</f>
        <v>         </v>
      </c>
      <c r="L1515" s="1" t="str">
        <f aca="false">CONCATENATE(K1515,I1515)</f>
        <v>         </v>
      </c>
      <c r="M1515" s="1"/>
      <c r="N1515" s="1" t="n">
        <f aca="false">8-LEN(M1515)</f>
        <v>8</v>
      </c>
      <c r="O1515" s="1" t="str">
        <f aca="false">REPT(" ",N1515)</f>
        <v>        </v>
      </c>
      <c r="P1515" s="1" t="str">
        <f aca="false">CONCATENATE(O1515,M1515)</f>
        <v>        </v>
      </c>
      <c r="Q1515" s="1"/>
      <c r="R1515" s="1" t="n">
        <f aca="false">9-LEN(Q1515)</f>
        <v>9</v>
      </c>
      <c r="S1515" s="1" t="str">
        <f aca="false">REPT(" ",R1515)</f>
        <v>         </v>
      </c>
      <c r="T1515" s="1" t="str">
        <f aca="false">CONCATENATE(S1515,Q1515)</f>
        <v>         </v>
      </c>
      <c r="U1515" s="1"/>
      <c r="X1515" s="0" t="str">
        <f aca="false">IF(A1515&lt;10000000,",,,,,,,",CONCATENATE(A1515,",",B1515,",",F1515,",",H1515,",",L1515,",",P1515,",",T1515,",",U1515))</f>
        <v>,,,,,,,</v>
      </c>
      <c r="Y1515" s="0" t="str">
        <f aca="false">X1515</f>
        <v>,,,,,,,</v>
      </c>
    </row>
    <row r="1516" customFormat="false" ht="14.25" hidden="false" customHeight="false" outlineLevel="0" collapsed="false">
      <c r="A1516" s="1"/>
      <c r="B1516" s="1"/>
      <c r="C1516" s="1"/>
      <c r="D1516" s="1" t="n">
        <f aca="false">8-LEN(C1516)</f>
        <v>8</v>
      </c>
      <c r="E1516" s="1" t="str">
        <f aca="false">REPT(" ",D1516)</f>
        <v>        </v>
      </c>
      <c r="F1516" s="1" t="str">
        <f aca="false">CONCATENATE(E1516,C1516)</f>
        <v>        </v>
      </c>
      <c r="G1516" s="1"/>
      <c r="H1516" s="1" t="str">
        <f aca="false">IF(G1516&lt;100000,"      ",G1516)</f>
        <v>      </v>
      </c>
      <c r="I1516" s="1"/>
      <c r="J1516" s="1" t="n">
        <f aca="false">9-LEN(I1516)</f>
        <v>9</v>
      </c>
      <c r="K1516" s="1" t="str">
        <f aca="false">REPT(" ",J1516)</f>
        <v>         </v>
      </c>
      <c r="L1516" s="1" t="str">
        <f aca="false">CONCATENATE(K1516,I1516)</f>
        <v>         </v>
      </c>
      <c r="M1516" s="1"/>
      <c r="N1516" s="1" t="n">
        <f aca="false">8-LEN(M1516)</f>
        <v>8</v>
      </c>
      <c r="O1516" s="1" t="str">
        <f aca="false">REPT(" ",N1516)</f>
        <v>        </v>
      </c>
      <c r="P1516" s="1" t="str">
        <f aca="false">CONCATENATE(O1516,M1516)</f>
        <v>        </v>
      </c>
      <c r="Q1516" s="1"/>
      <c r="R1516" s="1" t="n">
        <f aca="false">9-LEN(Q1516)</f>
        <v>9</v>
      </c>
      <c r="S1516" s="1" t="str">
        <f aca="false">REPT(" ",R1516)</f>
        <v>         </v>
      </c>
      <c r="T1516" s="1" t="str">
        <f aca="false">CONCATENATE(S1516,Q1516)</f>
        <v>         </v>
      </c>
      <c r="U1516" s="1"/>
      <c r="X1516" s="0" t="str">
        <f aca="false">IF(A1516&lt;10000000,",,,,,,,",CONCATENATE(A1516,",",B1516,",",F1516,",",H1516,",",L1516,",",P1516,",",T1516,",",U1516))</f>
        <v>,,,,,,,</v>
      </c>
      <c r="Y1516" s="0" t="str">
        <f aca="false">X1516</f>
        <v>,,,,,,,</v>
      </c>
    </row>
    <row r="1517" customFormat="false" ht="14.25" hidden="false" customHeight="false" outlineLevel="0" collapsed="false">
      <c r="A1517" s="1"/>
      <c r="B1517" s="1"/>
      <c r="C1517" s="1"/>
      <c r="D1517" s="1" t="n">
        <f aca="false">8-LEN(C1517)</f>
        <v>8</v>
      </c>
      <c r="E1517" s="1" t="str">
        <f aca="false">REPT(" ",D1517)</f>
        <v>        </v>
      </c>
      <c r="F1517" s="1" t="str">
        <f aca="false">CONCATENATE(E1517,C1517)</f>
        <v>        </v>
      </c>
      <c r="G1517" s="1"/>
      <c r="H1517" s="1" t="str">
        <f aca="false">IF(G1517&lt;100000,"      ",G1517)</f>
        <v>      </v>
      </c>
      <c r="I1517" s="1"/>
      <c r="J1517" s="1" t="n">
        <f aca="false">9-LEN(I1517)</f>
        <v>9</v>
      </c>
      <c r="K1517" s="1" t="str">
        <f aca="false">REPT(" ",J1517)</f>
        <v>         </v>
      </c>
      <c r="L1517" s="1" t="str">
        <f aca="false">CONCATENATE(K1517,I1517)</f>
        <v>         </v>
      </c>
      <c r="M1517" s="1"/>
      <c r="N1517" s="1" t="n">
        <f aca="false">8-LEN(M1517)</f>
        <v>8</v>
      </c>
      <c r="O1517" s="1" t="str">
        <f aca="false">REPT(" ",N1517)</f>
        <v>        </v>
      </c>
      <c r="P1517" s="1" t="str">
        <f aca="false">CONCATENATE(O1517,M1517)</f>
        <v>        </v>
      </c>
      <c r="Q1517" s="1"/>
      <c r="R1517" s="1" t="n">
        <f aca="false">9-LEN(Q1517)</f>
        <v>9</v>
      </c>
      <c r="S1517" s="1" t="str">
        <f aca="false">REPT(" ",R1517)</f>
        <v>         </v>
      </c>
      <c r="T1517" s="1" t="str">
        <f aca="false">CONCATENATE(S1517,Q1517)</f>
        <v>         </v>
      </c>
      <c r="U1517" s="1"/>
      <c r="X1517" s="0" t="str">
        <f aca="false">IF(A1517&lt;10000000,",,,,,,,",CONCATENATE(A1517,",",B1517,",",F1517,",",H1517,",",L1517,",",P1517,",",T1517,",",U1517))</f>
        <v>,,,,,,,</v>
      </c>
      <c r="Y1517" s="0" t="str">
        <f aca="false">X1517</f>
        <v>,,,,,,,</v>
      </c>
    </row>
    <row r="1518" customFormat="false" ht="14.25" hidden="false" customHeight="false" outlineLevel="0" collapsed="false">
      <c r="A1518" s="1"/>
      <c r="B1518" s="1"/>
      <c r="C1518" s="1"/>
      <c r="D1518" s="1" t="n">
        <f aca="false">8-LEN(C1518)</f>
        <v>8</v>
      </c>
      <c r="E1518" s="1" t="str">
        <f aca="false">REPT(" ",D1518)</f>
        <v>        </v>
      </c>
      <c r="F1518" s="1" t="str">
        <f aca="false">CONCATENATE(E1518,C1518)</f>
        <v>        </v>
      </c>
      <c r="G1518" s="1"/>
      <c r="H1518" s="1" t="str">
        <f aca="false">IF(G1518&lt;100000,"      ",G1518)</f>
        <v>      </v>
      </c>
      <c r="I1518" s="1"/>
      <c r="J1518" s="1" t="n">
        <f aca="false">9-LEN(I1518)</f>
        <v>9</v>
      </c>
      <c r="K1518" s="1" t="str">
        <f aca="false">REPT(" ",J1518)</f>
        <v>         </v>
      </c>
      <c r="L1518" s="1" t="str">
        <f aca="false">CONCATENATE(K1518,I1518)</f>
        <v>         </v>
      </c>
      <c r="M1518" s="1"/>
      <c r="N1518" s="1" t="n">
        <f aca="false">8-LEN(M1518)</f>
        <v>8</v>
      </c>
      <c r="O1518" s="1" t="str">
        <f aca="false">REPT(" ",N1518)</f>
        <v>        </v>
      </c>
      <c r="P1518" s="1" t="str">
        <f aca="false">CONCATENATE(O1518,M1518)</f>
        <v>        </v>
      </c>
      <c r="Q1518" s="1"/>
      <c r="R1518" s="1" t="n">
        <f aca="false">9-LEN(Q1518)</f>
        <v>9</v>
      </c>
      <c r="S1518" s="1" t="str">
        <f aca="false">REPT(" ",R1518)</f>
        <v>         </v>
      </c>
      <c r="T1518" s="1" t="str">
        <f aca="false">CONCATENATE(S1518,Q1518)</f>
        <v>         </v>
      </c>
      <c r="U1518" s="1"/>
      <c r="X1518" s="0" t="str">
        <f aca="false">IF(A1518&lt;10000000,",,,,,,,",CONCATENATE(A1518,",",B1518,",",F1518,",",H1518,",",L1518,",",P1518,",",T1518,",",U1518))</f>
        <v>,,,,,,,</v>
      </c>
      <c r="Y1518" s="0" t="str">
        <f aca="false">X1518</f>
        <v>,,,,,,,</v>
      </c>
    </row>
    <row r="1519" customFormat="false" ht="14.25" hidden="false" customHeight="false" outlineLevel="0" collapsed="false">
      <c r="A1519" s="1"/>
      <c r="B1519" s="1"/>
      <c r="C1519" s="1"/>
      <c r="D1519" s="1" t="n">
        <f aca="false">8-LEN(C1519)</f>
        <v>8</v>
      </c>
      <c r="E1519" s="1" t="str">
        <f aca="false">REPT(" ",D1519)</f>
        <v>        </v>
      </c>
      <c r="F1519" s="1" t="str">
        <f aca="false">CONCATENATE(E1519,C1519)</f>
        <v>        </v>
      </c>
      <c r="G1519" s="1"/>
      <c r="H1519" s="1" t="str">
        <f aca="false">IF(G1519&lt;100000,"      ",G1519)</f>
        <v>      </v>
      </c>
      <c r="I1519" s="1"/>
      <c r="J1519" s="1" t="n">
        <f aca="false">9-LEN(I1519)</f>
        <v>9</v>
      </c>
      <c r="K1519" s="1" t="str">
        <f aca="false">REPT(" ",J1519)</f>
        <v>         </v>
      </c>
      <c r="L1519" s="1" t="str">
        <f aca="false">CONCATENATE(K1519,I1519)</f>
        <v>         </v>
      </c>
      <c r="M1519" s="1"/>
      <c r="N1519" s="1" t="n">
        <f aca="false">8-LEN(M1519)</f>
        <v>8</v>
      </c>
      <c r="O1519" s="1" t="str">
        <f aca="false">REPT(" ",N1519)</f>
        <v>        </v>
      </c>
      <c r="P1519" s="1" t="str">
        <f aca="false">CONCATENATE(O1519,M1519)</f>
        <v>        </v>
      </c>
      <c r="Q1519" s="1"/>
      <c r="R1519" s="1" t="n">
        <f aca="false">9-LEN(Q1519)</f>
        <v>9</v>
      </c>
      <c r="S1519" s="1" t="str">
        <f aca="false">REPT(" ",R1519)</f>
        <v>         </v>
      </c>
      <c r="T1519" s="1" t="str">
        <f aca="false">CONCATENATE(S1519,Q1519)</f>
        <v>         </v>
      </c>
      <c r="U1519" s="1"/>
      <c r="X1519" s="0" t="str">
        <f aca="false">IF(A1519&lt;10000000,",,,,,,,",CONCATENATE(A1519,",",B1519,",",F1519,",",H1519,",",L1519,",",P1519,",",T1519,",",U1519))</f>
        <v>,,,,,,,</v>
      </c>
      <c r="Y1519" s="0" t="str">
        <f aca="false">X1519</f>
        <v>,,,,,,,</v>
      </c>
    </row>
    <row r="1520" customFormat="false" ht="14.25" hidden="false" customHeight="false" outlineLevel="0" collapsed="false">
      <c r="A1520" s="1"/>
      <c r="B1520" s="1"/>
      <c r="C1520" s="1"/>
      <c r="D1520" s="1" t="n">
        <f aca="false">8-LEN(C1520)</f>
        <v>8</v>
      </c>
      <c r="E1520" s="1" t="str">
        <f aca="false">REPT(" ",D1520)</f>
        <v>        </v>
      </c>
      <c r="F1520" s="1" t="str">
        <f aca="false">CONCATENATE(E1520,C1520)</f>
        <v>        </v>
      </c>
      <c r="G1520" s="1"/>
      <c r="H1520" s="1" t="str">
        <f aca="false">IF(G1520&lt;100000,"      ",G1520)</f>
        <v>      </v>
      </c>
      <c r="I1520" s="1"/>
      <c r="J1520" s="1" t="n">
        <f aca="false">9-LEN(I1520)</f>
        <v>9</v>
      </c>
      <c r="K1520" s="1" t="str">
        <f aca="false">REPT(" ",J1520)</f>
        <v>         </v>
      </c>
      <c r="L1520" s="1" t="str">
        <f aca="false">CONCATENATE(K1520,I1520)</f>
        <v>         </v>
      </c>
      <c r="M1520" s="1"/>
      <c r="N1520" s="1" t="n">
        <f aca="false">8-LEN(M1520)</f>
        <v>8</v>
      </c>
      <c r="O1520" s="1" t="str">
        <f aca="false">REPT(" ",N1520)</f>
        <v>        </v>
      </c>
      <c r="P1520" s="1" t="str">
        <f aca="false">CONCATENATE(O1520,M1520)</f>
        <v>        </v>
      </c>
      <c r="Q1520" s="1"/>
      <c r="R1520" s="1" t="n">
        <f aca="false">9-LEN(Q1520)</f>
        <v>9</v>
      </c>
      <c r="S1520" s="1" t="str">
        <f aca="false">REPT(" ",R1520)</f>
        <v>         </v>
      </c>
      <c r="T1520" s="1" t="str">
        <f aca="false">CONCATENATE(S1520,Q1520)</f>
        <v>         </v>
      </c>
      <c r="U1520" s="1"/>
      <c r="X1520" s="0" t="str">
        <f aca="false">IF(A1520&lt;10000000,",,,,,,,",CONCATENATE(A1520,",",B1520,",",F1520,",",H1520,",",L1520,",",P1520,",",T1520,",",U1520))</f>
        <v>,,,,,,,</v>
      </c>
      <c r="Y1520" s="0" t="str">
        <f aca="false">X1520</f>
        <v>,,,,,,,</v>
      </c>
    </row>
    <row r="1521" customFormat="false" ht="14.25" hidden="false" customHeight="false" outlineLevel="0" collapsed="false">
      <c r="A1521" s="1"/>
      <c r="B1521" s="1"/>
      <c r="C1521" s="1"/>
      <c r="D1521" s="1" t="n">
        <f aca="false">8-LEN(C1521)</f>
        <v>8</v>
      </c>
      <c r="E1521" s="1" t="str">
        <f aca="false">REPT(" ",D1521)</f>
        <v>        </v>
      </c>
      <c r="F1521" s="1" t="str">
        <f aca="false">CONCATENATE(E1521,C1521)</f>
        <v>        </v>
      </c>
      <c r="G1521" s="1"/>
      <c r="H1521" s="1" t="str">
        <f aca="false">IF(G1521&lt;100000,"      ",G1521)</f>
        <v>      </v>
      </c>
      <c r="I1521" s="1"/>
      <c r="J1521" s="1" t="n">
        <f aca="false">9-LEN(I1521)</f>
        <v>9</v>
      </c>
      <c r="K1521" s="1" t="str">
        <f aca="false">REPT(" ",J1521)</f>
        <v>         </v>
      </c>
      <c r="L1521" s="1" t="str">
        <f aca="false">CONCATENATE(K1521,I1521)</f>
        <v>         </v>
      </c>
      <c r="M1521" s="1"/>
      <c r="N1521" s="1" t="n">
        <f aca="false">8-LEN(M1521)</f>
        <v>8</v>
      </c>
      <c r="O1521" s="1" t="str">
        <f aca="false">REPT(" ",N1521)</f>
        <v>        </v>
      </c>
      <c r="P1521" s="1" t="str">
        <f aca="false">CONCATENATE(O1521,M1521)</f>
        <v>        </v>
      </c>
      <c r="Q1521" s="1"/>
      <c r="R1521" s="1" t="n">
        <f aca="false">9-LEN(Q1521)</f>
        <v>9</v>
      </c>
      <c r="S1521" s="1" t="str">
        <f aca="false">REPT(" ",R1521)</f>
        <v>         </v>
      </c>
      <c r="T1521" s="1" t="str">
        <f aca="false">CONCATENATE(S1521,Q1521)</f>
        <v>         </v>
      </c>
      <c r="U1521" s="1"/>
      <c r="X1521" s="0" t="str">
        <f aca="false">IF(A1521&lt;10000000,",,,,,,,",CONCATENATE(A1521,",",B1521,",",F1521,",",H1521,",",L1521,",",P1521,",",T1521,",",U1521))</f>
        <v>,,,,,,,</v>
      </c>
      <c r="Y1521" s="0" t="str">
        <f aca="false">X1521</f>
        <v>,,,,,,,</v>
      </c>
    </row>
    <row r="1522" customFormat="false" ht="14.25" hidden="false" customHeight="false" outlineLevel="0" collapsed="false">
      <c r="A1522" s="1"/>
      <c r="B1522" s="1"/>
      <c r="C1522" s="1"/>
      <c r="D1522" s="1" t="n">
        <f aca="false">8-LEN(C1522)</f>
        <v>8</v>
      </c>
      <c r="E1522" s="1" t="str">
        <f aca="false">REPT(" ",D1522)</f>
        <v>        </v>
      </c>
      <c r="F1522" s="1" t="str">
        <f aca="false">CONCATENATE(E1522,C1522)</f>
        <v>        </v>
      </c>
      <c r="G1522" s="1"/>
      <c r="H1522" s="1" t="str">
        <f aca="false">IF(G1522&lt;100000,"      ",G1522)</f>
        <v>      </v>
      </c>
      <c r="I1522" s="1"/>
      <c r="J1522" s="1" t="n">
        <f aca="false">9-LEN(I1522)</f>
        <v>9</v>
      </c>
      <c r="K1522" s="1" t="str">
        <f aca="false">REPT(" ",J1522)</f>
        <v>         </v>
      </c>
      <c r="L1522" s="1" t="str">
        <f aca="false">CONCATENATE(K1522,I1522)</f>
        <v>         </v>
      </c>
      <c r="M1522" s="1"/>
      <c r="N1522" s="1" t="n">
        <f aca="false">8-LEN(M1522)</f>
        <v>8</v>
      </c>
      <c r="O1522" s="1" t="str">
        <f aca="false">REPT(" ",N1522)</f>
        <v>        </v>
      </c>
      <c r="P1522" s="1" t="str">
        <f aca="false">CONCATENATE(O1522,M1522)</f>
        <v>        </v>
      </c>
      <c r="Q1522" s="1"/>
      <c r="R1522" s="1" t="n">
        <f aca="false">9-LEN(Q1522)</f>
        <v>9</v>
      </c>
      <c r="S1522" s="1" t="str">
        <f aca="false">REPT(" ",R1522)</f>
        <v>         </v>
      </c>
      <c r="T1522" s="1" t="str">
        <f aca="false">CONCATENATE(S1522,Q1522)</f>
        <v>         </v>
      </c>
      <c r="U1522" s="1"/>
      <c r="X1522" s="0" t="str">
        <f aca="false">IF(A1522&lt;10000000,",,,,,,,",CONCATENATE(A1522,",",B1522,",",F1522,",",H1522,",",L1522,",",P1522,",",T1522,",",U1522))</f>
        <v>,,,,,,,</v>
      </c>
      <c r="Y1522" s="0" t="str">
        <f aca="false">X1522</f>
        <v>,,,,,,,</v>
      </c>
    </row>
    <row r="1523" customFormat="false" ht="14.25" hidden="false" customHeight="false" outlineLevel="0" collapsed="false">
      <c r="A1523" s="1"/>
      <c r="B1523" s="1"/>
      <c r="C1523" s="1"/>
      <c r="D1523" s="1" t="n">
        <f aca="false">8-LEN(C1523)</f>
        <v>8</v>
      </c>
      <c r="E1523" s="1" t="str">
        <f aca="false">REPT(" ",D1523)</f>
        <v>        </v>
      </c>
      <c r="F1523" s="1" t="str">
        <f aca="false">CONCATENATE(E1523,C1523)</f>
        <v>        </v>
      </c>
      <c r="G1523" s="1"/>
      <c r="H1523" s="1" t="str">
        <f aca="false">IF(G1523&lt;100000,"      ",G1523)</f>
        <v>      </v>
      </c>
      <c r="I1523" s="1"/>
      <c r="J1523" s="1" t="n">
        <f aca="false">9-LEN(I1523)</f>
        <v>9</v>
      </c>
      <c r="K1523" s="1" t="str">
        <f aca="false">REPT(" ",J1523)</f>
        <v>         </v>
      </c>
      <c r="L1523" s="1" t="str">
        <f aca="false">CONCATENATE(K1523,I1523)</f>
        <v>         </v>
      </c>
      <c r="M1523" s="1"/>
      <c r="N1523" s="1" t="n">
        <f aca="false">8-LEN(M1523)</f>
        <v>8</v>
      </c>
      <c r="O1523" s="1" t="str">
        <f aca="false">REPT(" ",N1523)</f>
        <v>        </v>
      </c>
      <c r="P1523" s="1" t="str">
        <f aca="false">CONCATENATE(O1523,M1523)</f>
        <v>        </v>
      </c>
      <c r="Q1523" s="1"/>
      <c r="R1523" s="1" t="n">
        <f aca="false">9-LEN(Q1523)</f>
        <v>9</v>
      </c>
      <c r="S1523" s="1" t="str">
        <f aca="false">REPT(" ",R1523)</f>
        <v>         </v>
      </c>
      <c r="T1523" s="1" t="str">
        <f aca="false">CONCATENATE(S1523,Q1523)</f>
        <v>         </v>
      </c>
      <c r="U1523" s="1"/>
      <c r="X1523" s="0" t="str">
        <f aca="false">IF(A1523&lt;10000000,",,,,,,,",CONCATENATE(A1523,",",B1523,",",F1523,",",H1523,",",L1523,",",P1523,",",T1523,",",U1523))</f>
        <v>,,,,,,,</v>
      </c>
      <c r="Y1523" s="0" t="str">
        <f aca="false">X1523</f>
        <v>,,,,,,,</v>
      </c>
    </row>
    <row r="1524" customFormat="false" ht="14.25" hidden="false" customHeight="false" outlineLevel="0" collapsed="false">
      <c r="A1524" s="1"/>
      <c r="B1524" s="1"/>
      <c r="C1524" s="1"/>
      <c r="D1524" s="1" t="n">
        <f aca="false">8-LEN(C1524)</f>
        <v>8</v>
      </c>
      <c r="E1524" s="1" t="str">
        <f aca="false">REPT(" ",D1524)</f>
        <v>        </v>
      </c>
      <c r="F1524" s="1" t="str">
        <f aca="false">CONCATENATE(E1524,C1524)</f>
        <v>        </v>
      </c>
      <c r="G1524" s="1"/>
      <c r="H1524" s="1" t="str">
        <f aca="false">IF(G1524&lt;100000,"      ",G1524)</f>
        <v>      </v>
      </c>
      <c r="I1524" s="1"/>
      <c r="J1524" s="1" t="n">
        <f aca="false">9-LEN(I1524)</f>
        <v>9</v>
      </c>
      <c r="K1524" s="1" t="str">
        <f aca="false">REPT(" ",J1524)</f>
        <v>         </v>
      </c>
      <c r="L1524" s="1" t="str">
        <f aca="false">CONCATENATE(K1524,I1524)</f>
        <v>         </v>
      </c>
      <c r="M1524" s="1"/>
      <c r="N1524" s="1" t="n">
        <f aca="false">8-LEN(M1524)</f>
        <v>8</v>
      </c>
      <c r="O1524" s="1" t="str">
        <f aca="false">REPT(" ",N1524)</f>
        <v>        </v>
      </c>
      <c r="P1524" s="1" t="str">
        <f aca="false">CONCATENATE(O1524,M1524)</f>
        <v>        </v>
      </c>
      <c r="Q1524" s="1"/>
      <c r="R1524" s="1" t="n">
        <f aca="false">9-LEN(Q1524)</f>
        <v>9</v>
      </c>
      <c r="S1524" s="1" t="str">
        <f aca="false">REPT(" ",R1524)</f>
        <v>         </v>
      </c>
      <c r="T1524" s="1" t="str">
        <f aca="false">CONCATENATE(S1524,Q1524)</f>
        <v>         </v>
      </c>
      <c r="U1524" s="1"/>
      <c r="X1524" s="0" t="str">
        <f aca="false">IF(A1524&lt;10000000,",,,,,,,",CONCATENATE(A1524,",",B1524,",",F1524,",",H1524,",",L1524,",",P1524,",",T1524,",",U1524))</f>
        <v>,,,,,,,</v>
      </c>
      <c r="Y1524" s="0" t="str">
        <f aca="false">X1524</f>
        <v>,,,,,,,</v>
      </c>
    </row>
    <row r="1525" customFormat="false" ht="14.25" hidden="false" customHeight="false" outlineLevel="0" collapsed="false">
      <c r="A1525" s="1"/>
      <c r="B1525" s="1"/>
      <c r="C1525" s="1"/>
      <c r="D1525" s="1" t="n">
        <f aca="false">8-LEN(C1525)</f>
        <v>8</v>
      </c>
      <c r="E1525" s="1" t="str">
        <f aca="false">REPT(" ",D1525)</f>
        <v>        </v>
      </c>
      <c r="F1525" s="1" t="str">
        <f aca="false">CONCATENATE(E1525,C1525)</f>
        <v>        </v>
      </c>
      <c r="G1525" s="1"/>
      <c r="H1525" s="1" t="str">
        <f aca="false">IF(G1525&lt;100000,"      ",G1525)</f>
        <v>      </v>
      </c>
      <c r="I1525" s="1"/>
      <c r="J1525" s="1" t="n">
        <f aca="false">9-LEN(I1525)</f>
        <v>9</v>
      </c>
      <c r="K1525" s="1" t="str">
        <f aca="false">REPT(" ",J1525)</f>
        <v>         </v>
      </c>
      <c r="L1525" s="1" t="str">
        <f aca="false">CONCATENATE(K1525,I1525)</f>
        <v>         </v>
      </c>
      <c r="M1525" s="1"/>
      <c r="N1525" s="1" t="n">
        <f aca="false">8-LEN(M1525)</f>
        <v>8</v>
      </c>
      <c r="O1525" s="1" t="str">
        <f aca="false">REPT(" ",N1525)</f>
        <v>        </v>
      </c>
      <c r="P1525" s="1" t="str">
        <f aca="false">CONCATENATE(O1525,M1525)</f>
        <v>        </v>
      </c>
      <c r="Q1525" s="1"/>
      <c r="R1525" s="1" t="n">
        <f aca="false">9-LEN(Q1525)</f>
        <v>9</v>
      </c>
      <c r="S1525" s="1" t="str">
        <f aca="false">REPT(" ",R1525)</f>
        <v>         </v>
      </c>
      <c r="T1525" s="1" t="str">
        <f aca="false">CONCATENATE(S1525,Q1525)</f>
        <v>         </v>
      </c>
      <c r="U1525" s="1"/>
      <c r="X1525" s="0" t="str">
        <f aca="false">IF(A1525&lt;10000000,",,,,,,,",CONCATENATE(A1525,",",B1525,",",F1525,",",H1525,",",L1525,",",P1525,",",T1525,",",U1525))</f>
        <v>,,,,,,,</v>
      </c>
      <c r="Y1525" s="0" t="str">
        <f aca="false">X1525</f>
        <v>,,,,,,,</v>
      </c>
    </row>
    <row r="1526" customFormat="false" ht="14.25" hidden="false" customHeight="false" outlineLevel="0" collapsed="false">
      <c r="A1526" s="1"/>
      <c r="B1526" s="1"/>
      <c r="C1526" s="1"/>
      <c r="D1526" s="1" t="n">
        <f aca="false">8-LEN(C1526)</f>
        <v>8</v>
      </c>
      <c r="E1526" s="1" t="str">
        <f aca="false">REPT(" ",D1526)</f>
        <v>        </v>
      </c>
      <c r="F1526" s="1" t="str">
        <f aca="false">CONCATENATE(E1526,C1526)</f>
        <v>        </v>
      </c>
      <c r="G1526" s="1"/>
      <c r="H1526" s="1" t="str">
        <f aca="false">IF(G1526&lt;100000,"      ",G1526)</f>
        <v>      </v>
      </c>
      <c r="I1526" s="1"/>
      <c r="J1526" s="1" t="n">
        <f aca="false">9-LEN(I1526)</f>
        <v>9</v>
      </c>
      <c r="K1526" s="1" t="str">
        <f aca="false">REPT(" ",J1526)</f>
        <v>         </v>
      </c>
      <c r="L1526" s="1" t="str">
        <f aca="false">CONCATENATE(K1526,I1526)</f>
        <v>         </v>
      </c>
      <c r="M1526" s="1"/>
      <c r="N1526" s="1" t="n">
        <f aca="false">8-LEN(M1526)</f>
        <v>8</v>
      </c>
      <c r="O1526" s="1" t="str">
        <f aca="false">REPT(" ",N1526)</f>
        <v>        </v>
      </c>
      <c r="P1526" s="1" t="str">
        <f aca="false">CONCATENATE(O1526,M1526)</f>
        <v>        </v>
      </c>
      <c r="Q1526" s="1"/>
      <c r="R1526" s="1" t="n">
        <f aca="false">9-LEN(Q1526)</f>
        <v>9</v>
      </c>
      <c r="S1526" s="1" t="str">
        <f aca="false">REPT(" ",R1526)</f>
        <v>         </v>
      </c>
      <c r="T1526" s="1" t="str">
        <f aca="false">CONCATENATE(S1526,Q1526)</f>
        <v>         </v>
      </c>
      <c r="U1526" s="1"/>
      <c r="X1526" s="0" t="str">
        <f aca="false">IF(A1526&lt;10000000,",,,,,,,",CONCATENATE(A1526,",",B1526,",",F1526,",",H1526,",",L1526,",",P1526,",",T1526,",",U1526))</f>
        <v>,,,,,,,</v>
      </c>
      <c r="Y1526" s="0" t="str">
        <f aca="false">X1526</f>
        <v>,,,,,,,</v>
      </c>
    </row>
    <row r="1527" customFormat="false" ht="14.25" hidden="false" customHeight="false" outlineLevel="0" collapsed="false">
      <c r="A1527" s="1"/>
      <c r="B1527" s="1"/>
      <c r="C1527" s="1"/>
      <c r="D1527" s="1" t="n">
        <f aca="false">8-LEN(C1527)</f>
        <v>8</v>
      </c>
      <c r="E1527" s="1" t="str">
        <f aca="false">REPT(" ",D1527)</f>
        <v>        </v>
      </c>
      <c r="F1527" s="1" t="str">
        <f aca="false">CONCATENATE(E1527,C1527)</f>
        <v>        </v>
      </c>
      <c r="G1527" s="1"/>
      <c r="H1527" s="1" t="str">
        <f aca="false">IF(G1527&lt;100000,"      ",G1527)</f>
        <v>      </v>
      </c>
      <c r="I1527" s="1"/>
      <c r="J1527" s="1" t="n">
        <f aca="false">9-LEN(I1527)</f>
        <v>9</v>
      </c>
      <c r="K1527" s="1" t="str">
        <f aca="false">REPT(" ",J1527)</f>
        <v>         </v>
      </c>
      <c r="L1527" s="1" t="str">
        <f aca="false">CONCATENATE(K1527,I1527)</f>
        <v>         </v>
      </c>
      <c r="M1527" s="1"/>
      <c r="N1527" s="1" t="n">
        <f aca="false">8-LEN(M1527)</f>
        <v>8</v>
      </c>
      <c r="O1527" s="1" t="str">
        <f aca="false">REPT(" ",N1527)</f>
        <v>        </v>
      </c>
      <c r="P1527" s="1" t="str">
        <f aca="false">CONCATENATE(O1527,M1527)</f>
        <v>        </v>
      </c>
      <c r="Q1527" s="1"/>
      <c r="R1527" s="1" t="n">
        <f aca="false">9-LEN(Q1527)</f>
        <v>9</v>
      </c>
      <c r="S1527" s="1" t="str">
        <f aca="false">REPT(" ",R1527)</f>
        <v>         </v>
      </c>
      <c r="T1527" s="1" t="str">
        <f aca="false">CONCATENATE(S1527,Q1527)</f>
        <v>         </v>
      </c>
      <c r="U1527" s="1"/>
      <c r="X1527" s="0" t="str">
        <f aca="false">IF(A1527&lt;10000000,",,,,,,,",CONCATENATE(A1527,",",B1527,",",F1527,",",H1527,",",L1527,",",P1527,",",T1527,",",U1527))</f>
        <v>,,,,,,,</v>
      </c>
      <c r="Y1527" s="0" t="str">
        <f aca="false">X1527</f>
        <v>,,,,,,,</v>
      </c>
    </row>
    <row r="1528" customFormat="false" ht="14.25" hidden="false" customHeight="false" outlineLevel="0" collapsed="false">
      <c r="A1528" s="1"/>
      <c r="B1528" s="1"/>
      <c r="C1528" s="1"/>
      <c r="D1528" s="1" t="n">
        <f aca="false">8-LEN(C1528)</f>
        <v>8</v>
      </c>
      <c r="E1528" s="1" t="str">
        <f aca="false">REPT(" ",D1528)</f>
        <v>        </v>
      </c>
      <c r="F1528" s="1" t="str">
        <f aca="false">CONCATENATE(E1528,C1528)</f>
        <v>        </v>
      </c>
      <c r="G1528" s="1"/>
      <c r="H1528" s="1" t="str">
        <f aca="false">IF(G1528&lt;100000,"      ",G1528)</f>
        <v>      </v>
      </c>
      <c r="I1528" s="1"/>
      <c r="J1528" s="1" t="n">
        <f aca="false">9-LEN(I1528)</f>
        <v>9</v>
      </c>
      <c r="K1528" s="1" t="str">
        <f aca="false">REPT(" ",J1528)</f>
        <v>         </v>
      </c>
      <c r="L1528" s="1" t="str">
        <f aca="false">CONCATENATE(K1528,I1528)</f>
        <v>         </v>
      </c>
      <c r="M1528" s="1"/>
      <c r="N1528" s="1" t="n">
        <f aca="false">8-LEN(M1528)</f>
        <v>8</v>
      </c>
      <c r="O1528" s="1" t="str">
        <f aca="false">REPT(" ",N1528)</f>
        <v>        </v>
      </c>
      <c r="P1528" s="1" t="str">
        <f aca="false">CONCATENATE(O1528,M1528)</f>
        <v>        </v>
      </c>
      <c r="Q1528" s="1"/>
      <c r="R1528" s="1" t="n">
        <f aca="false">9-LEN(Q1528)</f>
        <v>9</v>
      </c>
      <c r="S1528" s="1" t="str">
        <f aca="false">REPT(" ",R1528)</f>
        <v>         </v>
      </c>
      <c r="T1528" s="1" t="str">
        <f aca="false">CONCATENATE(S1528,Q1528)</f>
        <v>         </v>
      </c>
      <c r="U1528" s="1"/>
      <c r="X1528" s="0" t="str">
        <f aca="false">IF(A1528&lt;10000000,",,,,,,,",CONCATENATE(A1528,",",B1528,",",F1528,",",H1528,",",L1528,",",P1528,",",T1528,",",U1528))</f>
        <v>,,,,,,,</v>
      </c>
      <c r="Y1528" s="0" t="str">
        <f aca="false">X1528</f>
        <v>,,,,,,,</v>
      </c>
    </row>
    <row r="1529" customFormat="false" ht="14.25" hidden="false" customHeight="false" outlineLevel="0" collapsed="false">
      <c r="A1529" s="1"/>
      <c r="B1529" s="1"/>
      <c r="C1529" s="1"/>
      <c r="D1529" s="1" t="n">
        <f aca="false">8-LEN(C1529)</f>
        <v>8</v>
      </c>
      <c r="E1529" s="1" t="str">
        <f aca="false">REPT(" ",D1529)</f>
        <v>        </v>
      </c>
      <c r="F1529" s="1" t="str">
        <f aca="false">CONCATENATE(E1529,C1529)</f>
        <v>        </v>
      </c>
      <c r="G1529" s="1"/>
      <c r="H1529" s="1" t="str">
        <f aca="false">IF(G1529&lt;100000,"      ",G1529)</f>
        <v>      </v>
      </c>
      <c r="I1529" s="1"/>
      <c r="J1529" s="1" t="n">
        <f aca="false">9-LEN(I1529)</f>
        <v>9</v>
      </c>
      <c r="K1529" s="1" t="str">
        <f aca="false">REPT(" ",J1529)</f>
        <v>         </v>
      </c>
      <c r="L1529" s="1" t="str">
        <f aca="false">CONCATENATE(K1529,I1529)</f>
        <v>         </v>
      </c>
      <c r="M1529" s="1"/>
      <c r="N1529" s="1" t="n">
        <f aca="false">8-LEN(M1529)</f>
        <v>8</v>
      </c>
      <c r="O1529" s="1" t="str">
        <f aca="false">REPT(" ",N1529)</f>
        <v>        </v>
      </c>
      <c r="P1529" s="1" t="str">
        <f aca="false">CONCATENATE(O1529,M1529)</f>
        <v>        </v>
      </c>
      <c r="Q1529" s="1"/>
      <c r="R1529" s="1" t="n">
        <f aca="false">9-LEN(Q1529)</f>
        <v>9</v>
      </c>
      <c r="S1529" s="1" t="str">
        <f aca="false">REPT(" ",R1529)</f>
        <v>         </v>
      </c>
      <c r="T1529" s="1" t="str">
        <f aca="false">CONCATENATE(S1529,Q1529)</f>
        <v>         </v>
      </c>
      <c r="U1529" s="1"/>
      <c r="X1529" s="0" t="str">
        <f aca="false">IF(A1529&lt;10000000,",,,,,,,",CONCATENATE(A1529,",",B1529,",",F1529,",",H1529,",",L1529,",",P1529,",",T1529,",",U1529))</f>
        <v>,,,,,,,</v>
      </c>
      <c r="Y1529" s="0" t="str">
        <f aca="false">X1529</f>
        <v>,,,,,,,</v>
      </c>
    </row>
    <row r="1530" customFormat="false" ht="14.25" hidden="false" customHeight="false" outlineLevel="0" collapsed="false">
      <c r="A1530" s="1"/>
      <c r="B1530" s="1"/>
      <c r="C1530" s="1"/>
      <c r="D1530" s="1" t="n">
        <f aca="false">8-LEN(C1530)</f>
        <v>8</v>
      </c>
      <c r="E1530" s="1" t="str">
        <f aca="false">REPT(" ",D1530)</f>
        <v>        </v>
      </c>
      <c r="F1530" s="1" t="str">
        <f aca="false">CONCATENATE(E1530,C1530)</f>
        <v>        </v>
      </c>
      <c r="G1530" s="1"/>
      <c r="H1530" s="1" t="str">
        <f aca="false">IF(G1530&lt;100000,"      ",G1530)</f>
        <v>      </v>
      </c>
      <c r="I1530" s="1"/>
      <c r="J1530" s="1" t="n">
        <f aca="false">9-LEN(I1530)</f>
        <v>9</v>
      </c>
      <c r="K1530" s="1" t="str">
        <f aca="false">REPT(" ",J1530)</f>
        <v>         </v>
      </c>
      <c r="L1530" s="1" t="str">
        <f aca="false">CONCATENATE(K1530,I1530)</f>
        <v>         </v>
      </c>
      <c r="M1530" s="1"/>
      <c r="N1530" s="1" t="n">
        <f aca="false">8-LEN(M1530)</f>
        <v>8</v>
      </c>
      <c r="O1530" s="1" t="str">
        <f aca="false">REPT(" ",N1530)</f>
        <v>        </v>
      </c>
      <c r="P1530" s="1" t="str">
        <f aca="false">CONCATENATE(O1530,M1530)</f>
        <v>        </v>
      </c>
      <c r="Q1530" s="1"/>
      <c r="R1530" s="1" t="n">
        <f aca="false">9-LEN(Q1530)</f>
        <v>9</v>
      </c>
      <c r="S1530" s="1" t="str">
        <f aca="false">REPT(" ",R1530)</f>
        <v>         </v>
      </c>
      <c r="T1530" s="1" t="str">
        <f aca="false">CONCATENATE(S1530,Q1530)</f>
        <v>         </v>
      </c>
      <c r="U1530" s="1"/>
      <c r="X1530" s="0" t="str">
        <f aca="false">IF(A1530&lt;10000000,",,,,,,,",CONCATENATE(A1530,",",B1530,",",F1530,",",H1530,",",L1530,",",P1530,",",T1530,",",U1530))</f>
        <v>,,,,,,,</v>
      </c>
      <c r="Y1530" s="0" t="str">
        <f aca="false">X1530</f>
        <v>,,,,,,,</v>
      </c>
    </row>
    <row r="1531" customFormat="false" ht="14.25" hidden="false" customHeight="false" outlineLevel="0" collapsed="false">
      <c r="A1531" s="1"/>
      <c r="B1531" s="1"/>
      <c r="C1531" s="1"/>
      <c r="D1531" s="1" t="n">
        <f aca="false">8-LEN(C1531)</f>
        <v>8</v>
      </c>
      <c r="E1531" s="1" t="str">
        <f aca="false">REPT(" ",D1531)</f>
        <v>        </v>
      </c>
      <c r="F1531" s="1" t="str">
        <f aca="false">CONCATENATE(E1531,C1531)</f>
        <v>        </v>
      </c>
      <c r="G1531" s="1"/>
      <c r="H1531" s="1" t="str">
        <f aca="false">IF(G1531&lt;100000,"      ",G1531)</f>
        <v>      </v>
      </c>
      <c r="I1531" s="1"/>
      <c r="J1531" s="1" t="n">
        <f aca="false">9-LEN(I1531)</f>
        <v>9</v>
      </c>
      <c r="K1531" s="1" t="str">
        <f aca="false">REPT(" ",J1531)</f>
        <v>         </v>
      </c>
      <c r="L1531" s="1" t="str">
        <f aca="false">CONCATENATE(K1531,I1531)</f>
        <v>         </v>
      </c>
      <c r="M1531" s="1"/>
      <c r="N1531" s="1" t="n">
        <f aca="false">8-LEN(M1531)</f>
        <v>8</v>
      </c>
      <c r="O1531" s="1" t="str">
        <f aca="false">REPT(" ",N1531)</f>
        <v>        </v>
      </c>
      <c r="P1531" s="1" t="str">
        <f aca="false">CONCATENATE(O1531,M1531)</f>
        <v>        </v>
      </c>
      <c r="Q1531" s="1"/>
      <c r="R1531" s="1" t="n">
        <f aca="false">9-LEN(Q1531)</f>
        <v>9</v>
      </c>
      <c r="S1531" s="1" t="str">
        <f aca="false">REPT(" ",R1531)</f>
        <v>         </v>
      </c>
      <c r="T1531" s="1" t="str">
        <f aca="false">CONCATENATE(S1531,Q1531)</f>
        <v>         </v>
      </c>
      <c r="U1531" s="1"/>
      <c r="X1531" s="0" t="str">
        <f aca="false">IF(A1531&lt;10000000,",,,,,,,",CONCATENATE(A1531,",",B1531,",",F1531,",",H1531,",",L1531,",",P1531,",",T1531,",",U1531))</f>
        <v>,,,,,,,</v>
      </c>
      <c r="Y1531" s="0" t="str">
        <f aca="false">X1531</f>
        <v>,,,,,,,</v>
      </c>
    </row>
    <row r="1532" customFormat="false" ht="14.25" hidden="false" customHeight="false" outlineLevel="0" collapsed="false">
      <c r="A1532" s="1"/>
      <c r="B1532" s="1"/>
      <c r="C1532" s="1"/>
      <c r="D1532" s="1" t="n">
        <f aca="false">8-LEN(C1532)</f>
        <v>8</v>
      </c>
      <c r="E1532" s="1" t="str">
        <f aca="false">REPT(" ",D1532)</f>
        <v>        </v>
      </c>
      <c r="F1532" s="1" t="str">
        <f aca="false">CONCATENATE(E1532,C1532)</f>
        <v>        </v>
      </c>
      <c r="G1532" s="1"/>
      <c r="H1532" s="1" t="str">
        <f aca="false">IF(G1532&lt;100000,"      ",G1532)</f>
        <v>      </v>
      </c>
      <c r="I1532" s="1"/>
      <c r="J1532" s="1" t="n">
        <f aca="false">9-LEN(I1532)</f>
        <v>9</v>
      </c>
      <c r="K1532" s="1" t="str">
        <f aca="false">REPT(" ",J1532)</f>
        <v>         </v>
      </c>
      <c r="L1532" s="1" t="str">
        <f aca="false">CONCATENATE(K1532,I1532)</f>
        <v>         </v>
      </c>
      <c r="M1532" s="1"/>
      <c r="N1532" s="1" t="n">
        <f aca="false">8-LEN(M1532)</f>
        <v>8</v>
      </c>
      <c r="O1532" s="1" t="str">
        <f aca="false">REPT(" ",N1532)</f>
        <v>        </v>
      </c>
      <c r="P1532" s="1" t="str">
        <f aca="false">CONCATENATE(O1532,M1532)</f>
        <v>        </v>
      </c>
      <c r="Q1532" s="1"/>
      <c r="R1532" s="1" t="n">
        <f aca="false">9-LEN(Q1532)</f>
        <v>9</v>
      </c>
      <c r="S1532" s="1" t="str">
        <f aca="false">REPT(" ",R1532)</f>
        <v>         </v>
      </c>
      <c r="T1532" s="1" t="str">
        <f aca="false">CONCATENATE(S1532,Q1532)</f>
        <v>         </v>
      </c>
      <c r="U1532" s="1"/>
      <c r="X1532" s="0" t="str">
        <f aca="false">IF(A1532&lt;10000000,",,,,,,,",CONCATENATE(A1532,",",B1532,",",F1532,",",H1532,",",L1532,",",P1532,",",T1532,",",U1532))</f>
        <v>,,,,,,,</v>
      </c>
      <c r="Y1532" s="0" t="str">
        <f aca="false">X1532</f>
        <v>,,,,,,,</v>
      </c>
    </row>
    <row r="1533" customFormat="false" ht="14.25" hidden="false" customHeight="false" outlineLevel="0" collapsed="false">
      <c r="A1533" s="1"/>
      <c r="B1533" s="1"/>
      <c r="C1533" s="1"/>
      <c r="D1533" s="1" t="n">
        <f aca="false">8-LEN(C1533)</f>
        <v>8</v>
      </c>
      <c r="E1533" s="1" t="str">
        <f aca="false">REPT(" ",D1533)</f>
        <v>        </v>
      </c>
      <c r="F1533" s="1" t="str">
        <f aca="false">CONCATENATE(E1533,C1533)</f>
        <v>        </v>
      </c>
      <c r="G1533" s="1"/>
      <c r="H1533" s="1" t="str">
        <f aca="false">IF(G1533&lt;100000,"      ",G1533)</f>
        <v>      </v>
      </c>
      <c r="I1533" s="1"/>
      <c r="J1533" s="1" t="n">
        <f aca="false">9-LEN(I1533)</f>
        <v>9</v>
      </c>
      <c r="K1533" s="1" t="str">
        <f aca="false">REPT(" ",J1533)</f>
        <v>         </v>
      </c>
      <c r="L1533" s="1" t="str">
        <f aca="false">CONCATENATE(K1533,I1533)</f>
        <v>         </v>
      </c>
      <c r="M1533" s="1"/>
      <c r="N1533" s="1" t="n">
        <f aca="false">8-LEN(M1533)</f>
        <v>8</v>
      </c>
      <c r="O1533" s="1" t="str">
        <f aca="false">REPT(" ",N1533)</f>
        <v>        </v>
      </c>
      <c r="P1533" s="1" t="str">
        <f aca="false">CONCATENATE(O1533,M1533)</f>
        <v>        </v>
      </c>
      <c r="Q1533" s="1"/>
      <c r="R1533" s="1" t="n">
        <f aca="false">9-LEN(Q1533)</f>
        <v>9</v>
      </c>
      <c r="S1533" s="1" t="str">
        <f aca="false">REPT(" ",R1533)</f>
        <v>         </v>
      </c>
      <c r="T1533" s="1" t="str">
        <f aca="false">CONCATENATE(S1533,Q1533)</f>
        <v>         </v>
      </c>
      <c r="U1533" s="1"/>
      <c r="X1533" s="0" t="str">
        <f aca="false">IF(A1533&lt;10000000,",,,,,,,",CONCATENATE(A1533,",",B1533,",",F1533,",",H1533,",",L1533,",",P1533,",",T1533,",",U1533))</f>
        <v>,,,,,,,</v>
      </c>
      <c r="Y1533" s="0" t="str">
        <f aca="false">X1533</f>
        <v>,,,,,,,</v>
      </c>
    </row>
    <row r="1534" customFormat="false" ht="14.25" hidden="false" customHeight="false" outlineLevel="0" collapsed="false">
      <c r="A1534" s="1"/>
      <c r="B1534" s="1"/>
      <c r="C1534" s="1"/>
      <c r="D1534" s="1" t="n">
        <f aca="false">8-LEN(C1534)</f>
        <v>8</v>
      </c>
      <c r="E1534" s="1" t="str">
        <f aca="false">REPT(" ",D1534)</f>
        <v>        </v>
      </c>
      <c r="F1534" s="1" t="str">
        <f aca="false">CONCATENATE(E1534,C1534)</f>
        <v>        </v>
      </c>
      <c r="G1534" s="1"/>
      <c r="H1534" s="1" t="str">
        <f aca="false">IF(G1534&lt;100000,"      ",G1534)</f>
        <v>      </v>
      </c>
      <c r="I1534" s="1"/>
      <c r="J1534" s="1" t="n">
        <f aca="false">9-LEN(I1534)</f>
        <v>9</v>
      </c>
      <c r="K1534" s="1" t="str">
        <f aca="false">REPT(" ",J1534)</f>
        <v>         </v>
      </c>
      <c r="L1534" s="1" t="str">
        <f aca="false">CONCATENATE(K1534,I1534)</f>
        <v>         </v>
      </c>
      <c r="M1534" s="1"/>
      <c r="N1534" s="1" t="n">
        <f aca="false">8-LEN(M1534)</f>
        <v>8</v>
      </c>
      <c r="O1534" s="1" t="str">
        <f aca="false">REPT(" ",N1534)</f>
        <v>        </v>
      </c>
      <c r="P1534" s="1" t="str">
        <f aca="false">CONCATENATE(O1534,M1534)</f>
        <v>        </v>
      </c>
      <c r="Q1534" s="1"/>
      <c r="R1534" s="1" t="n">
        <f aca="false">9-LEN(Q1534)</f>
        <v>9</v>
      </c>
      <c r="S1534" s="1" t="str">
        <f aca="false">REPT(" ",R1534)</f>
        <v>         </v>
      </c>
      <c r="T1534" s="1" t="str">
        <f aca="false">CONCATENATE(S1534,Q1534)</f>
        <v>         </v>
      </c>
      <c r="U1534" s="1"/>
      <c r="X1534" s="0" t="str">
        <f aca="false">IF(A1534&lt;10000000,",,,,,,,",CONCATENATE(A1534,",",B1534,",",F1534,",",H1534,",",L1534,",",P1534,",",T1534,",",U1534))</f>
        <v>,,,,,,,</v>
      </c>
      <c r="Y1534" s="0" t="str">
        <f aca="false">X1534</f>
        <v>,,,,,,,</v>
      </c>
    </row>
    <row r="1535" customFormat="false" ht="14.25" hidden="false" customHeight="false" outlineLevel="0" collapsed="false">
      <c r="A1535" s="1"/>
      <c r="B1535" s="1"/>
      <c r="C1535" s="1"/>
      <c r="D1535" s="1" t="n">
        <f aca="false">8-LEN(C1535)</f>
        <v>8</v>
      </c>
      <c r="E1535" s="1" t="str">
        <f aca="false">REPT(" ",D1535)</f>
        <v>        </v>
      </c>
      <c r="F1535" s="1" t="str">
        <f aca="false">CONCATENATE(E1535,C1535)</f>
        <v>        </v>
      </c>
      <c r="G1535" s="1"/>
      <c r="H1535" s="1" t="str">
        <f aca="false">IF(G1535&lt;100000,"      ",G1535)</f>
        <v>      </v>
      </c>
      <c r="I1535" s="1"/>
      <c r="J1535" s="1" t="n">
        <f aca="false">9-LEN(I1535)</f>
        <v>9</v>
      </c>
      <c r="K1535" s="1" t="str">
        <f aca="false">REPT(" ",J1535)</f>
        <v>         </v>
      </c>
      <c r="L1535" s="1" t="str">
        <f aca="false">CONCATENATE(K1535,I1535)</f>
        <v>         </v>
      </c>
      <c r="M1535" s="1"/>
      <c r="N1535" s="1" t="n">
        <f aca="false">8-LEN(M1535)</f>
        <v>8</v>
      </c>
      <c r="O1535" s="1" t="str">
        <f aca="false">REPT(" ",N1535)</f>
        <v>        </v>
      </c>
      <c r="P1535" s="1" t="str">
        <f aca="false">CONCATENATE(O1535,M1535)</f>
        <v>        </v>
      </c>
      <c r="Q1535" s="1"/>
      <c r="R1535" s="1" t="n">
        <f aca="false">9-LEN(Q1535)</f>
        <v>9</v>
      </c>
      <c r="S1535" s="1" t="str">
        <f aca="false">REPT(" ",R1535)</f>
        <v>         </v>
      </c>
      <c r="T1535" s="1" t="str">
        <f aca="false">CONCATENATE(S1535,Q1535)</f>
        <v>         </v>
      </c>
      <c r="U1535" s="1"/>
      <c r="X1535" s="0" t="str">
        <f aca="false">IF(A1535&lt;10000000,",,,,,,,",CONCATENATE(A1535,",",B1535,",",F1535,",",H1535,",",L1535,",",P1535,",",T1535,",",U1535))</f>
        <v>,,,,,,,</v>
      </c>
      <c r="Y1535" s="0" t="str">
        <f aca="false">X1535</f>
        <v>,,,,,,,</v>
      </c>
    </row>
    <row r="1536" customFormat="false" ht="14.25" hidden="false" customHeight="false" outlineLevel="0" collapsed="false">
      <c r="A1536" s="1"/>
      <c r="B1536" s="1"/>
      <c r="C1536" s="1"/>
      <c r="D1536" s="1" t="n">
        <f aca="false">8-LEN(C1536)</f>
        <v>8</v>
      </c>
      <c r="E1536" s="1" t="str">
        <f aca="false">REPT(" ",D1536)</f>
        <v>        </v>
      </c>
      <c r="F1536" s="1" t="str">
        <f aca="false">CONCATENATE(E1536,C1536)</f>
        <v>        </v>
      </c>
      <c r="G1536" s="1"/>
      <c r="H1536" s="1" t="str">
        <f aca="false">IF(G1536&lt;100000,"      ",G1536)</f>
        <v>      </v>
      </c>
      <c r="I1536" s="1"/>
      <c r="J1536" s="1" t="n">
        <f aca="false">9-LEN(I1536)</f>
        <v>9</v>
      </c>
      <c r="K1536" s="1" t="str">
        <f aca="false">REPT(" ",J1536)</f>
        <v>         </v>
      </c>
      <c r="L1536" s="1" t="str">
        <f aca="false">CONCATENATE(K1536,I1536)</f>
        <v>         </v>
      </c>
      <c r="M1536" s="1"/>
      <c r="N1536" s="1" t="n">
        <f aca="false">8-LEN(M1536)</f>
        <v>8</v>
      </c>
      <c r="O1536" s="1" t="str">
        <f aca="false">REPT(" ",N1536)</f>
        <v>        </v>
      </c>
      <c r="P1536" s="1" t="str">
        <f aca="false">CONCATENATE(O1536,M1536)</f>
        <v>        </v>
      </c>
      <c r="Q1536" s="1"/>
      <c r="R1536" s="1" t="n">
        <f aca="false">9-LEN(Q1536)</f>
        <v>9</v>
      </c>
      <c r="S1536" s="1" t="str">
        <f aca="false">REPT(" ",R1536)</f>
        <v>         </v>
      </c>
      <c r="T1536" s="1" t="str">
        <f aca="false">CONCATENATE(S1536,Q1536)</f>
        <v>         </v>
      </c>
      <c r="U1536" s="1"/>
      <c r="X1536" s="0" t="str">
        <f aca="false">IF(A1536&lt;10000000,",,,,,,,",CONCATENATE(A1536,",",B1536,",",F1536,",",H1536,",",L1536,",",P1536,",",T1536,",",U1536))</f>
        <v>,,,,,,,</v>
      </c>
      <c r="Y1536" s="0" t="str">
        <f aca="false">X1536</f>
        <v>,,,,,,,</v>
      </c>
    </row>
    <row r="1537" customFormat="false" ht="14.25" hidden="false" customHeight="false" outlineLevel="0" collapsed="false">
      <c r="A1537" s="1"/>
      <c r="B1537" s="1"/>
      <c r="C1537" s="1"/>
      <c r="D1537" s="1" t="n">
        <f aca="false">8-LEN(C1537)</f>
        <v>8</v>
      </c>
      <c r="E1537" s="1" t="str">
        <f aca="false">REPT(" ",D1537)</f>
        <v>        </v>
      </c>
      <c r="F1537" s="1" t="str">
        <f aca="false">CONCATENATE(E1537,C1537)</f>
        <v>        </v>
      </c>
      <c r="G1537" s="1"/>
      <c r="H1537" s="1" t="str">
        <f aca="false">IF(G1537&lt;100000,"      ",G1537)</f>
        <v>      </v>
      </c>
      <c r="I1537" s="1"/>
      <c r="J1537" s="1" t="n">
        <f aca="false">9-LEN(I1537)</f>
        <v>9</v>
      </c>
      <c r="K1537" s="1" t="str">
        <f aca="false">REPT(" ",J1537)</f>
        <v>         </v>
      </c>
      <c r="L1537" s="1" t="str">
        <f aca="false">CONCATENATE(K1537,I1537)</f>
        <v>         </v>
      </c>
      <c r="M1537" s="1"/>
      <c r="N1537" s="1" t="n">
        <f aca="false">8-LEN(M1537)</f>
        <v>8</v>
      </c>
      <c r="O1537" s="1" t="str">
        <f aca="false">REPT(" ",N1537)</f>
        <v>        </v>
      </c>
      <c r="P1537" s="1" t="str">
        <f aca="false">CONCATENATE(O1537,M1537)</f>
        <v>        </v>
      </c>
      <c r="Q1537" s="1"/>
      <c r="R1537" s="1" t="n">
        <f aca="false">9-LEN(Q1537)</f>
        <v>9</v>
      </c>
      <c r="S1537" s="1" t="str">
        <f aca="false">REPT(" ",R1537)</f>
        <v>         </v>
      </c>
      <c r="T1537" s="1" t="str">
        <f aca="false">CONCATENATE(S1537,Q1537)</f>
        <v>         </v>
      </c>
      <c r="U1537" s="1"/>
      <c r="X1537" s="0" t="str">
        <f aca="false">IF(A1537&lt;10000000,",,,,,,,",CONCATENATE(A1537,",",B1537,",",F1537,",",H1537,",",L1537,",",P1537,",",T1537,",",U1537))</f>
        <v>,,,,,,,</v>
      </c>
      <c r="Y1537" s="0" t="str">
        <f aca="false">X1537</f>
        <v>,,,,,,,</v>
      </c>
    </row>
    <row r="1538" customFormat="false" ht="14.25" hidden="false" customHeight="false" outlineLevel="0" collapsed="false">
      <c r="A1538" s="1"/>
      <c r="B1538" s="1"/>
      <c r="C1538" s="1"/>
      <c r="D1538" s="1" t="n">
        <f aca="false">8-LEN(C1538)</f>
        <v>8</v>
      </c>
      <c r="E1538" s="1" t="str">
        <f aca="false">REPT(" ",D1538)</f>
        <v>        </v>
      </c>
      <c r="F1538" s="1" t="str">
        <f aca="false">CONCATENATE(E1538,C1538)</f>
        <v>        </v>
      </c>
      <c r="G1538" s="1"/>
      <c r="H1538" s="1" t="str">
        <f aca="false">IF(G1538&lt;100000,"      ",G1538)</f>
        <v>      </v>
      </c>
      <c r="I1538" s="1"/>
      <c r="J1538" s="1" t="n">
        <f aca="false">9-LEN(I1538)</f>
        <v>9</v>
      </c>
      <c r="K1538" s="1" t="str">
        <f aca="false">REPT(" ",J1538)</f>
        <v>         </v>
      </c>
      <c r="L1538" s="1" t="str">
        <f aca="false">CONCATENATE(K1538,I1538)</f>
        <v>         </v>
      </c>
      <c r="M1538" s="1"/>
      <c r="N1538" s="1" t="n">
        <f aca="false">8-LEN(M1538)</f>
        <v>8</v>
      </c>
      <c r="O1538" s="1" t="str">
        <f aca="false">REPT(" ",N1538)</f>
        <v>        </v>
      </c>
      <c r="P1538" s="1" t="str">
        <f aca="false">CONCATENATE(O1538,M1538)</f>
        <v>        </v>
      </c>
      <c r="Q1538" s="1"/>
      <c r="R1538" s="1" t="n">
        <f aca="false">9-LEN(Q1538)</f>
        <v>9</v>
      </c>
      <c r="S1538" s="1" t="str">
        <f aca="false">REPT(" ",R1538)</f>
        <v>         </v>
      </c>
      <c r="T1538" s="1" t="str">
        <f aca="false">CONCATENATE(S1538,Q1538)</f>
        <v>         </v>
      </c>
      <c r="U1538" s="1"/>
      <c r="X1538" s="0" t="str">
        <f aca="false">IF(A1538&lt;10000000,",,,,,,,",CONCATENATE(A1538,",",B1538,",",F1538,",",H1538,",",L1538,",",P1538,",",T1538,",",U1538))</f>
        <v>,,,,,,,</v>
      </c>
      <c r="Y1538" s="0" t="str">
        <f aca="false">X1538</f>
        <v>,,,,,,,</v>
      </c>
    </row>
    <row r="1539" customFormat="false" ht="14.25" hidden="false" customHeight="false" outlineLevel="0" collapsed="false">
      <c r="A1539" s="1"/>
      <c r="B1539" s="1"/>
      <c r="C1539" s="1"/>
      <c r="D1539" s="1" t="n">
        <f aca="false">8-LEN(C1539)</f>
        <v>8</v>
      </c>
      <c r="E1539" s="1" t="str">
        <f aca="false">REPT(" ",D1539)</f>
        <v>        </v>
      </c>
      <c r="F1539" s="1" t="str">
        <f aca="false">CONCATENATE(E1539,C1539)</f>
        <v>        </v>
      </c>
      <c r="G1539" s="1"/>
      <c r="H1539" s="1" t="str">
        <f aca="false">IF(G1539&lt;100000,"      ",G1539)</f>
        <v>      </v>
      </c>
      <c r="I1539" s="1"/>
      <c r="J1539" s="1" t="n">
        <f aca="false">9-LEN(I1539)</f>
        <v>9</v>
      </c>
      <c r="K1539" s="1" t="str">
        <f aca="false">REPT(" ",J1539)</f>
        <v>         </v>
      </c>
      <c r="L1539" s="1" t="str">
        <f aca="false">CONCATENATE(K1539,I1539)</f>
        <v>         </v>
      </c>
      <c r="M1539" s="1"/>
      <c r="N1539" s="1" t="n">
        <f aca="false">8-LEN(M1539)</f>
        <v>8</v>
      </c>
      <c r="O1539" s="1" t="str">
        <f aca="false">REPT(" ",N1539)</f>
        <v>        </v>
      </c>
      <c r="P1539" s="1" t="str">
        <f aca="false">CONCATENATE(O1539,M1539)</f>
        <v>        </v>
      </c>
      <c r="Q1539" s="1"/>
      <c r="R1539" s="1" t="n">
        <f aca="false">9-LEN(Q1539)</f>
        <v>9</v>
      </c>
      <c r="S1539" s="1" t="str">
        <f aca="false">REPT(" ",R1539)</f>
        <v>         </v>
      </c>
      <c r="T1539" s="1" t="str">
        <f aca="false">CONCATENATE(S1539,Q1539)</f>
        <v>         </v>
      </c>
      <c r="U1539" s="1"/>
      <c r="X1539" s="0" t="str">
        <f aca="false">IF(A1539&lt;10000000,",,,,,,,",CONCATENATE(A1539,",",B1539,",",F1539,",",H1539,",",L1539,",",P1539,",",T1539,",",U1539))</f>
        <v>,,,,,,,</v>
      </c>
      <c r="Y1539" s="0" t="str">
        <f aca="false">X1539</f>
        <v>,,,,,,,</v>
      </c>
    </row>
    <row r="1540" customFormat="false" ht="14.25" hidden="false" customHeight="false" outlineLevel="0" collapsed="false">
      <c r="A1540" s="1"/>
      <c r="B1540" s="1"/>
      <c r="C1540" s="1"/>
      <c r="D1540" s="1" t="n">
        <f aca="false">8-LEN(C1540)</f>
        <v>8</v>
      </c>
      <c r="E1540" s="1" t="str">
        <f aca="false">REPT(" ",D1540)</f>
        <v>        </v>
      </c>
      <c r="F1540" s="1" t="str">
        <f aca="false">CONCATENATE(E1540,C1540)</f>
        <v>        </v>
      </c>
      <c r="G1540" s="1"/>
      <c r="H1540" s="1" t="str">
        <f aca="false">IF(G1540&lt;100000,"      ",G1540)</f>
        <v>      </v>
      </c>
      <c r="I1540" s="1"/>
      <c r="J1540" s="1" t="n">
        <f aca="false">9-LEN(I1540)</f>
        <v>9</v>
      </c>
      <c r="K1540" s="1" t="str">
        <f aca="false">REPT(" ",J1540)</f>
        <v>         </v>
      </c>
      <c r="L1540" s="1" t="str">
        <f aca="false">CONCATENATE(K1540,I1540)</f>
        <v>         </v>
      </c>
      <c r="M1540" s="1"/>
      <c r="N1540" s="1" t="n">
        <f aca="false">8-LEN(M1540)</f>
        <v>8</v>
      </c>
      <c r="O1540" s="1" t="str">
        <f aca="false">REPT(" ",N1540)</f>
        <v>        </v>
      </c>
      <c r="P1540" s="1" t="str">
        <f aca="false">CONCATENATE(O1540,M1540)</f>
        <v>        </v>
      </c>
      <c r="Q1540" s="1"/>
      <c r="R1540" s="1" t="n">
        <f aca="false">9-LEN(Q1540)</f>
        <v>9</v>
      </c>
      <c r="S1540" s="1" t="str">
        <f aca="false">REPT(" ",R1540)</f>
        <v>         </v>
      </c>
      <c r="T1540" s="1" t="str">
        <f aca="false">CONCATENATE(S1540,Q1540)</f>
        <v>         </v>
      </c>
      <c r="U1540" s="1"/>
      <c r="X1540" s="0" t="str">
        <f aca="false">IF(A1540&lt;10000000,",,,,,,,",CONCATENATE(A1540,",",B1540,",",F1540,",",H1540,",",L1540,",",P1540,",",T1540,",",U1540))</f>
        <v>,,,,,,,</v>
      </c>
      <c r="Y1540" s="0" t="str">
        <f aca="false">X1540</f>
        <v>,,,,,,,</v>
      </c>
    </row>
    <row r="1541" customFormat="false" ht="14.25" hidden="false" customHeight="false" outlineLevel="0" collapsed="false">
      <c r="A1541" s="1"/>
      <c r="B1541" s="1"/>
      <c r="C1541" s="1"/>
      <c r="D1541" s="1" t="n">
        <f aca="false">8-LEN(C1541)</f>
        <v>8</v>
      </c>
      <c r="E1541" s="1" t="str">
        <f aca="false">REPT(" ",D1541)</f>
        <v>        </v>
      </c>
      <c r="F1541" s="1" t="str">
        <f aca="false">CONCATENATE(E1541,C1541)</f>
        <v>        </v>
      </c>
      <c r="G1541" s="1"/>
      <c r="H1541" s="1" t="str">
        <f aca="false">IF(G1541&lt;100000,"      ",G1541)</f>
        <v>      </v>
      </c>
      <c r="I1541" s="1"/>
      <c r="J1541" s="1" t="n">
        <f aca="false">9-LEN(I1541)</f>
        <v>9</v>
      </c>
      <c r="K1541" s="1" t="str">
        <f aca="false">REPT(" ",J1541)</f>
        <v>         </v>
      </c>
      <c r="L1541" s="1" t="str">
        <f aca="false">CONCATENATE(K1541,I1541)</f>
        <v>         </v>
      </c>
      <c r="M1541" s="1"/>
      <c r="N1541" s="1" t="n">
        <f aca="false">8-LEN(M1541)</f>
        <v>8</v>
      </c>
      <c r="O1541" s="1" t="str">
        <f aca="false">REPT(" ",N1541)</f>
        <v>        </v>
      </c>
      <c r="P1541" s="1" t="str">
        <f aca="false">CONCATENATE(O1541,M1541)</f>
        <v>        </v>
      </c>
      <c r="Q1541" s="1"/>
      <c r="R1541" s="1" t="n">
        <f aca="false">9-LEN(Q1541)</f>
        <v>9</v>
      </c>
      <c r="S1541" s="1" t="str">
        <f aca="false">REPT(" ",R1541)</f>
        <v>         </v>
      </c>
      <c r="T1541" s="1" t="str">
        <f aca="false">CONCATENATE(S1541,Q1541)</f>
        <v>         </v>
      </c>
      <c r="U1541" s="1"/>
      <c r="X1541" s="0" t="str">
        <f aca="false">IF(A1541&lt;10000000,",,,,,,,",CONCATENATE(A1541,",",B1541,",",F1541,",",H1541,",",L1541,",",P1541,",",T1541,",",U1541))</f>
        <v>,,,,,,,</v>
      </c>
      <c r="Y1541" s="0" t="str">
        <f aca="false">X1541</f>
        <v>,,,,,,,</v>
      </c>
    </row>
    <row r="1542" customFormat="false" ht="14.25" hidden="false" customHeight="false" outlineLevel="0" collapsed="false">
      <c r="A1542" s="1"/>
      <c r="B1542" s="1"/>
      <c r="C1542" s="1"/>
      <c r="D1542" s="1" t="n">
        <f aca="false">8-LEN(C1542)</f>
        <v>8</v>
      </c>
      <c r="E1542" s="1" t="str">
        <f aca="false">REPT(" ",D1542)</f>
        <v>        </v>
      </c>
      <c r="F1542" s="1" t="str">
        <f aca="false">CONCATENATE(E1542,C1542)</f>
        <v>        </v>
      </c>
      <c r="G1542" s="1"/>
      <c r="H1542" s="1" t="str">
        <f aca="false">IF(G1542&lt;100000,"      ",G1542)</f>
        <v>      </v>
      </c>
      <c r="I1542" s="1"/>
      <c r="J1542" s="1" t="n">
        <f aca="false">9-LEN(I1542)</f>
        <v>9</v>
      </c>
      <c r="K1542" s="1" t="str">
        <f aca="false">REPT(" ",J1542)</f>
        <v>         </v>
      </c>
      <c r="L1542" s="1" t="str">
        <f aca="false">CONCATENATE(K1542,I1542)</f>
        <v>         </v>
      </c>
      <c r="M1542" s="1"/>
      <c r="N1542" s="1" t="n">
        <f aca="false">8-LEN(M1542)</f>
        <v>8</v>
      </c>
      <c r="O1542" s="1" t="str">
        <f aca="false">REPT(" ",N1542)</f>
        <v>        </v>
      </c>
      <c r="P1542" s="1" t="str">
        <f aca="false">CONCATENATE(O1542,M1542)</f>
        <v>        </v>
      </c>
      <c r="Q1542" s="1"/>
      <c r="R1542" s="1" t="n">
        <f aca="false">9-LEN(Q1542)</f>
        <v>9</v>
      </c>
      <c r="S1542" s="1" t="str">
        <f aca="false">REPT(" ",R1542)</f>
        <v>         </v>
      </c>
      <c r="T1542" s="1" t="str">
        <f aca="false">CONCATENATE(S1542,Q1542)</f>
        <v>         </v>
      </c>
      <c r="U1542" s="1"/>
      <c r="X1542" s="0" t="str">
        <f aca="false">IF(A1542&lt;10000000,",,,,,,,",CONCATENATE(A1542,",",B1542,",",F1542,",",H1542,",",L1542,",",P1542,",",T1542,",",U1542))</f>
        <v>,,,,,,,</v>
      </c>
      <c r="Y1542" s="0" t="str">
        <f aca="false">X1542</f>
        <v>,,,,,,,</v>
      </c>
    </row>
    <row r="1543" customFormat="false" ht="14.25" hidden="false" customHeight="false" outlineLevel="0" collapsed="false">
      <c r="A1543" s="1"/>
      <c r="B1543" s="1"/>
      <c r="C1543" s="1"/>
      <c r="D1543" s="1" t="n">
        <f aca="false">8-LEN(C1543)</f>
        <v>8</v>
      </c>
      <c r="E1543" s="1" t="str">
        <f aca="false">REPT(" ",D1543)</f>
        <v>        </v>
      </c>
      <c r="F1543" s="1" t="str">
        <f aca="false">CONCATENATE(E1543,C1543)</f>
        <v>        </v>
      </c>
      <c r="G1543" s="1"/>
      <c r="H1543" s="1" t="str">
        <f aca="false">IF(G1543&lt;100000,"      ",G1543)</f>
        <v>      </v>
      </c>
      <c r="I1543" s="1"/>
      <c r="J1543" s="1" t="n">
        <f aca="false">9-LEN(I1543)</f>
        <v>9</v>
      </c>
      <c r="K1543" s="1" t="str">
        <f aca="false">REPT(" ",J1543)</f>
        <v>         </v>
      </c>
      <c r="L1543" s="1" t="str">
        <f aca="false">CONCATENATE(K1543,I1543)</f>
        <v>         </v>
      </c>
      <c r="M1543" s="1"/>
      <c r="N1543" s="1" t="n">
        <f aca="false">8-LEN(M1543)</f>
        <v>8</v>
      </c>
      <c r="O1543" s="1" t="str">
        <f aca="false">REPT(" ",N1543)</f>
        <v>        </v>
      </c>
      <c r="P1543" s="1" t="str">
        <f aca="false">CONCATENATE(O1543,M1543)</f>
        <v>        </v>
      </c>
      <c r="Q1543" s="1"/>
      <c r="R1543" s="1" t="n">
        <f aca="false">9-LEN(Q1543)</f>
        <v>9</v>
      </c>
      <c r="S1543" s="1" t="str">
        <f aca="false">REPT(" ",R1543)</f>
        <v>         </v>
      </c>
      <c r="T1543" s="1" t="str">
        <f aca="false">CONCATENATE(S1543,Q1543)</f>
        <v>         </v>
      </c>
      <c r="U1543" s="1"/>
      <c r="X1543" s="0" t="str">
        <f aca="false">IF(A1543&lt;10000000,",,,,,,,",CONCATENATE(A1543,",",B1543,",",F1543,",",H1543,",",L1543,",",P1543,",",T1543,",",U1543))</f>
        <v>,,,,,,,</v>
      </c>
      <c r="Y1543" s="0" t="str">
        <f aca="false">X1543</f>
        <v>,,,,,,,</v>
      </c>
    </row>
    <row r="1544" customFormat="false" ht="14.25" hidden="false" customHeight="false" outlineLevel="0" collapsed="false">
      <c r="A1544" s="1"/>
      <c r="B1544" s="1"/>
      <c r="C1544" s="1"/>
      <c r="D1544" s="1" t="n">
        <f aca="false">8-LEN(C1544)</f>
        <v>8</v>
      </c>
      <c r="E1544" s="1" t="str">
        <f aca="false">REPT(" ",D1544)</f>
        <v>        </v>
      </c>
      <c r="F1544" s="1" t="str">
        <f aca="false">CONCATENATE(E1544,C1544)</f>
        <v>        </v>
      </c>
      <c r="G1544" s="1"/>
      <c r="H1544" s="1" t="str">
        <f aca="false">IF(G1544&lt;100000,"      ",G1544)</f>
        <v>      </v>
      </c>
      <c r="I1544" s="1"/>
      <c r="J1544" s="1" t="n">
        <f aca="false">9-LEN(I1544)</f>
        <v>9</v>
      </c>
      <c r="K1544" s="1" t="str">
        <f aca="false">REPT(" ",J1544)</f>
        <v>         </v>
      </c>
      <c r="L1544" s="1" t="str">
        <f aca="false">CONCATENATE(K1544,I1544)</f>
        <v>         </v>
      </c>
      <c r="M1544" s="1"/>
      <c r="N1544" s="1" t="n">
        <f aca="false">8-LEN(M1544)</f>
        <v>8</v>
      </c>
      <c r="O1544" s="1" t="str">
        <f aca="false">REPT(" ",N1544)</f>
        <v>        </v>
      </c>
      <c r="P1544" s="1" t="str">
        <f aca="false">CONCATENATE(O1544,M1544)</f>
        <v>        </v>
      </c>
      <c r="Q1544" s="1"/>
      <c r="R1544" s="1" t="n">
        <f aca="false">9-LEN(Q1544)</f>
        <v>9</v>
      </c>
      <c r="S1544" s="1" t="str">
        <f aca="false">REPT(" ",R1544)</f>
        <v>         </v>
      </c>
      <c r="T1544" s="1" t="str">
        <f aca="false">CONCATENATE(S1544,Q1544)</f>
        <v>         </v>
      </c>
      <c r="U1544" s="1"/>
      <c r="X1544" s="0" t="str">
        <f aca="false">IF(A1544&lt;10000000,",,,,,,,",CONCATENATE(A1544,",",B1544,",",F1544,",",H1544,",",L1544,",",P1544,",",T1544,",",U1544))</f>
        <v>,,,,,,,</v>
      </c>
      <c r="Y1544" s="0" t="str">
        <f aca="false">X1544</f>
        <v>,,,,,,,</v>
      </c>
    </row>
    <row r="1545" customFormat="false" ht="14.25" hidden="false" customHeight="false" outlineLevel="0" collapsed="false">
      <c r="A1545" s="1"/>
      <c r="B1545" s="1"/>
      <c r="C1545" s="1"/>
      <c r="D1545" s="1" t="n">
        <f aca="false">8-LEN(C1545)</f>
        <v>8</v>
      </c>
      <c r="E1545" s="1" t="str">
        <f aca="false">REPT(" ",D1545)</f>
        <v>        </v>
      </c>
      <c r="F1545" s="1" t="str">
        <f aca="false">CONCATENATE(E1545,C1545)</f>
        <v>        </v>
      </c>
      <c r="G1545" s="1"/>
      <c r="H1545" s="1" t="str">
        <f aca="false">IF(G1545&lt;100000,"      ",G1545)</f>
        <v>      </v>
      </c>
      <c r="I1545" s="1"/>
      <c r="J1545" s="1" t="n">
        <f aca="false">9-LEN(I1545)</f>
        <v>9</v>
      </c>
      <c r="K1545" s="1" t="str">
        <f aca="false">REPT(" ",J1545)</f>
        <v>         </v>
      </c>
      <c r="L1545" s="1" t="str">
        <f aca="false">CONCATENATE(K1545,I1545)</f>
        <v>         </v>
      </c>
      <c r="M1545" s="1"/>
      <c r="N1545" s="1" t="n">
        <f aca="false">8-LEN(M1545)</f>
        <v>8</v>
      </c>
      <c r="O1545" s="1" t="str">
        <f aca="false">REPT(" ",N1545)</f>
        <v>        </v>
      </c>
      <c r="P1545" s="1" t="str">
        <f aca="false">CONCATENATE(O1545,M1545)</f>
        <v>        </v>
      </c>
      <c r="Q1545" s="1"/>
      <c r="R1545" s="1" t="n">
        <f aca="false">9-LEN(Q1545)</f>
        <v>9</v>
      </c>
      <c r="S1545" s="1" t="str">
        <f aca="false">REPT(" ",R1545)</f>
        <v>         </v>
      </c>
      <c r="T1545" s="1" t="str">
        <f aca="false">CONCATENATE(S1545,Q1545)</f>
        <v>         </v>
      </c>
      <c r="U1545" s="1"/>
      <c r="X1545" s="0" t="str">
        <f aca="false">IF(A1545&lt;10000000,",,,,,,,",CONCATENATE(A1545,",",B1545,",",F1545,",",H1545,",",L1545,",",P1545,",",T1545,",",U1545))</f>
        <v>,,,,,,,</v>
      </c>
      <c r="Y1545" s="0" t="str">
        <f aca="false">X1545</f>
        <v>,,,,,,,</v>
      </c>
    </row>
    <row r="1546" customFormat="false" ht="14.25" hidden="false" customHeight="false" outlineLevel="0" collapsed="false">
      <c r="A1546" s="1"/>
      <c r="B1546" s="1"/>
      <c r="C1546" s="1"/>
      <c r="D1546" s="1" t="n">
        <f aca="false">8-LEN(C1546)</f>
        <v>8</v>
      </c>
      <c r="E1546" s="1" t="str">
        <f aca="false">REPT(" ",D1546)</f>
        <v>        </v>
      </c>
      <c r="F1546" s="1" t="str">
        <f aca="false">CONCATENATE(E1546,C1546)</f>
        <v>        </v>
      </c>
      <c r="G1546" s="1"/>
      <c r="H1546" s="1" t="str">
        <f aca="false">IF(G1546&lt;100000,"      ",G1546)</f>
        <v>      </v>
      </c>
      <c r="I1546" s="1"/>
      <c r="J1546" s="1" t="n">
        <f aca="false">9-LEN(I1546)</f>
        <v>9</v>
      </c>
      <c r="K1546" s="1" t="str">
        <f aca="false">REPT(" ",J1546)</f>
        <v>         </v>
      </c>
      <c r="L1546" s="1" t="str">
        <f aca="false">CONCATENATE(K1546,I1546)</f>
        <v>         </v>
      </c>
      <c r="M1546" s="1"/>
      <c r="N1546" s="1" t="n">
        <f aca="false">8-LEN(M1546)</f>
        <v>8</v>
      </c>
      <c r="O1546" s="1" t="str">
        <f aca="false">REPT(" ",N1546)</f>
        <v>        </v>
      </c>
      <c r="P1546" s="1" t="str">
        <f aca="false">CONCATENATE(O1546,M1546)</f>
        <v>        </v>
      </c>
      <c r="Q1546" s="1"/>
      <c r="R1546" s="1" t="n">
        <f aca="false">9-LEN(Q1546)</f>
        <v>9</v>
      </c>
      <c r="S1546" s="1" t="str">
        <f aca="false">REPT(" ",R1546)</f>
        <v>         </v>
      </c>
      <c r="T1546" s="1" t="str">
        <f aca="false">CONCATENATE(S1546,Q1546)</f>
        <v>         </v>
      </c>
      <c r="U1546" s="1"/>
      <c r="X1546" s="0" t="str">
        <f aca="false">IF(A1546&lt;10000000,",,,,,,,",CONCATENATE(A1546,",",B1546,",",F1546,",",H1546,",",L1546,",",P1546,",",T1546,",",U1546))</f>
        <v>,,,,,,,</v>
      </c>
      <c r="Y1546" s="0" t="str">
        <f aca="false">X1546</f>
        <v>,,,,,,,</v>
      </c>
    </row>
    <row r="1547" customFormat="false" ht="14.25" hidden="false" customHeight="false" outlineLevel="0" collapsed="false">
      <c r="A1547" s="1"/>
      <c r="B1547" s="1"/>
      <c r="C1547" s="1"/>
      <c r="D1547" s="1" t="n">
        <f aca="false">8-LEN(C1547)</f>
        <v>8</v>
      </c>
      <c r="E1547" s="1" t="str">
        <f aca="false">REPT(" ",D1547)</f>
        <v>        </v>
      </c>
      <c r="F1547" s="1" t="str">
        <f aca="false">CONCATENATE(E1547,C1547)</f>
        <v>        </v>
      </c>
      <c r="G1547" s="1"/>
      <c r="H1547" s="1" t="str">
        <f aca="false">IF(G1547&lt;100000,"      ",G1547)</f>
        <v>      </v>
      </c>
      <c r="I1547" s="1"/>
      <c r="J1547" s="1" t="n">
        <f aca="false">9-LEN(I1547)</f>
        <v>9</v>
      </c>
      <c r="K1547" s="1" t="str">
        <f aca="false">REPT(" ",J1547)</f>
        <v>         </v>
      </c>
      <c r="L1547" s="1" t="str">
        <f aca="false">CONCATENATE(K1547,I1547)</f>
        <v>         </v>
      </c>
      <c r="M1547" s="1"/>
      <c r="N1547" s="1" t="n">
        <f aca="false">8-LEN(M1547)</f>
        <v>8</v>
      </c>
      <c r="O1547" s="1" t="str">
        <f aca="false">REPT(" ",N1547)</f>
        <v>        </v>
      </c>
      <c r="P1547" s="1" t="str">
        <f aca="false">CONCATENATE(O1547,M1547)</f>
        <v>        </v>
      </c>
      <c r="Q1547" s="1"/>
      <c r="R1547" s="1" t="n">
        <f aca="false">9-LEN(Q1547)</f>
        <v>9</v>
      </c>
      <c r="S1547" s="1" t="str">
        <f aca="false">REPT(" ",R1547)</f>
        <v>         </v>
      </c>
      <c r="T1547" s="1" t="str">
        <f aca="false">CONCATENATE(S1547,Q1547)</f>
        <v>         </v>
      </c>
      <c r="U1547" s="1"/>
      <c r="X1547" s="0" t="str">
        <f aca="false">IF(A1547&lt;10000000,",,,,,,,",CONCATENATE(A1547,",",B1547,",",F1547,",",H1547,",",L1547,",",P1547,",",T1547,",",U1547))</f>
        <v>,,,,,,,</v>
      </c>
      <c r="Y1547" s="0" t="str">
        <f aca="false">X1547</f>
        <v>,,,,,,,</v>
      </c>
    </row>
    <row r="1548" customFormat="false" ht="14.25" hidden="false" customHeight="false" outlineLevel="0" collapsed="false">
      <c r="A1548" s="1"/>
      <c r="B1548" s="1"/>
      <c r="C1548" s="1"/>
      <c r="D1548" s="1" t="n">
        <f aca="false">8-LEN(C1548)</f>
        <v>8</v>
      </c>
      <c r="E1548" s="1" t="str">
        <f aca="false">REPT(" ",D1548)</f>
        <v>        </v>
      </c>
      <c r="F1548" s="1" t="str">
        <f aca="false">CONCATENATE(E1548,C1548)</f>
        <v>        </v>
      </c>
      <c r="G1548" s="1"/>
      <c r="H1548" s="1" t="str">
        <f aca="false">IF(G1548&lt;100000,"      ",G1548)</f>
        <v>      </v>
      </c>
      <c r="I1548" s="1"/>
      <c r="J1548" s="1" t="n">
        <f aca="false">9-LEN(I1548)</f>
        <v>9</v>
      </c>
      <c r="K1548" s="1" t="str">
        <f aca="false">REPT(" ",J1548)</f>
        <v>         </v>
      </c>
      <c r="L1548" s="1" t="str">
        <f aca="false">CONCATENATE(K1548,I1548)</f>
        <v>         </v>
      </c>
      <c r="M1548" s="1"/>
      <c r="N1548" s="1" t="n">
        <f aca="false">8-LEN(M1548)</f>
        <v>8</v>
      </c>
      <c r="O1548" s="1" t="str">
        <f aca="false">REPT(" ",N1548)</f>
        <v>        </v>
      </c>
      <c r="P1548" s="1" t="str">
        <f aca="false">CONCATENATE(O1548,M1548)</f>
        <v>        </v>
      </c>
      <c r="Q1548" s="1"/>
      <c r="R1548" s="1" t="n">
        <f aca="false">9-LEN(Q1548)</f>
        <v>9</v>
      </c>
      <c r="S1548" s="1" t="str">
        <f aca="false">REPT(" ",R1548)</f>
        <v>         </v>
      </c>
      <c r="T1548" s="1" t="str">
        <f aca="false">CONCATENATE(S1548,Q1548)</f>
        <v>         </v>
      </c>
      <c r="U1548" s="1"/>
      <c r="X1548" s="0" t="str">
        <f aca="false">IF(A1548&lt;10000000,",,,,,,,",CONCATENATE(A1548,",",B1548,",",F1548,",",H1548,",",L1548,",",P1548,",",T1548,",",U1548))</f>
        <v>,,,,,,,</v>
      </c>
      <c r="Y1548" s="0" t="str">
        <f aca="false">X1548</f>
        <v>,,,,,,,</v>
      </c>
    </row>
    <row r="1549" customFormat="false" ht="14.25" hidden="false" customHeight="false" outlineLevel="0" collapsed="false">
      <c r="A1549" s="1"/>
      <c r="B1549" s="1"/>
      <c r="C1549" s="1"/>
      <c r="D1549" s="1" t="n">
        <f aca="false">8-LEN(C1549)</f>
        <v>8</v>
      </c>
      <c r="E1549" s="1" t="str">
        <f aca="false">REPT(" ",D1549)</f>
        <v>        </v>
      </c>
      <c r="F1549" s="1" t="str">
        <f aca="false">CONCATENATE(E1549,C1549)</f>
        <v>        </v>
      </c>
      <c r="G1549" s="1"/>
      <c r="H1549" s="1" t="str">
        <f aca="false">IF(G1549&lt;100000,"      ",G1549)</f>
        <v>      </v>
      </c>
      <c r="I1549" s="1"/>
      <c r="J1549" s="1" t="n">
        <f aca="false">9-LEN(I1549)</f>
        <v>9</v>
      </c>
      <c r="K1549" s="1" t="str">
        <f aca="false">REPT(" ",J1549)</f>
        <v>         </v>
      </c>
      <c r="L1549" s="1" t="str">
        <f aca="false">CONCATENATE(K1549,I1549)</f>
        <v>         </v>
      </c>
      <c r="M1549" s="1"/>
      <c r="N1549" s="1" t="n">
        <f aca="false">8-LEN(M1549)</f>
        <v>8</v>
      </c>
      <c r="O1549" s="1" t="str">
        <f aca="false">REPT(" ",N1549)</f>
        <v>        </v>
      </c>
      <c r="P1549" s="1" t="str">
        <f aca="false">CONCATENATE(O1549,M1549)</f>
        <v>        </v>
      </c>
      <c r="Q1549" s="1"/>
      <c r="R1549" s="1" t="n">
        <f aca="false">9-LEN(Q1549)</f>
        <v>9</v>
      </c>
      <c r="S1549" s="1" t="str">
        <f aca="false">REPT(" ",R1549)</f>
        <v>         </v>
      </c>
      <c r="T1549" s="1" t="str">
        <f aca="false">CONCATENATE(S1549,Q1549)</f>
        <v>         </v>
      </c>
      <c r="U1549" s="1"/>
      <c r="X1549" s="0" t="str">
        <f aca="false">IF(A1549&lt;10000000,",,,,,,,",CONCATENATE(A1549,",",B1549,",",F1549,",",H1549,",",L1549,",",P1549,",",T1549,",",U1549))</f>
        <v>,,,,,,,</v>
      </c>
      <c r="Y1549" s="0" t="str">
        <f aca="false">X1549</f>
        <v>,,,,,,,</v>
      </c>
    </row>
    <row r="1550" customFormat="false" ht="14.25" hidden="false" customHeight="false" outlineLevel="0" collapsed="false">
      <c r="A1550" s="1"/>
      <c r="B1550" s="1"/>
      <c r="C1550" s="1"/>
      <c r="D1550" s="1" t="n">
        <f aca="false">8-LEN(C1550)</f>
        <v>8</v>
      </c>
      <c r="E1550" s="1" t="str">
        <f aca="false">REPT(" ",D1550)</f>
        <v>        </v>
      </c>
      <c r="F1550" s="1" t="str">
        <f aca="false">CONCATENATE(E1550,C1550)</f>
        <v>        </v>
      </c>
      <c r="G1550" s="1"/>
      <c r="H1550" s="1" t="str">
        <f aca="false">IF(G1550&lt;100000,"      ",G1550)</f>
        <v>      </v>
      </c>
      <c r="I1550" s="1"/>
      <c r="J1550" s="1" t="n">
        <f aca="false">9-LEN(I1550)</f>
        <v>9</v>
      </c>
      <c r="K1550" s="1" t="str">
        <f aca="false">REPT(" ",J1550)</f>
        <v>         </v>
      </c>
      <c r="L1550" s="1" t="str">
        <f aca="false">CONCATENATE(K1550,I1550)</f>
        <v>         </v>
      </c>
      <c r="M1550" s="1"/>
      <c r="N1550" s="1" t="n">
        <f aca="false">8-LEN(M1550)</f>
        <v>8</v>
      </c>
      <c r="O1550" s="1" t="str">
        <f aca="false">REPT(" ",N1550)</f>
        <v>        </v>
      </c>
      <c r="P1550" s="1" t="str">
        <f aca="false">CONCATENATE(O1550,M1550)</f>
        <v>        </v>
      </c>
      <c r="Q1550" s="1"/>
      <c r="R1550" s="1" t="n">
        <f aca="false">9-LEN(Q1550)</f>
        <v>9</v>
      </c>
      <c r="S1550" s="1" t="str">
        <f aca="false">REPT(" ",R1550)</f>
        <v>         </v>
      </c>
      <c r="T1550" s="1" t="str">
        <f aca="false">CONCATENATE(S1550,Q1550)</f>
        <v>         </v>
      </c>
      <c r="U1550" s="1"/>
      <c r="X1550" s="0" t="str">
        <f aca="false">IF(A1550&lt;10000000,",,,,,,,",CONCATENATE(A1550,",",B1550,",",F1550,",",H1550,",",L1550,",",P1550,",",T1550,",",U1550))</f>
        <v>,,,,,,,</v>
      </c>
      <c r="Y1550" s="0" t="str">
        <f aca="false">X1550</f>
        <v>,,,,,,,</v>
      </c>
    </row>
    <row r="1551" customFormat="false" ht="14.25" hidden="false" customHeight="false" outlineLevel="0" collapsed="false">
      <c r="A1551" s="1"/>
      <c r="B1551" s="1"/>
      <c r="C1551" s="1"/>
      <c r="D1551" s="1" t="n">
        <f aca="false">8-LEN(C1551)</f>
        <v>8</v>
      </c>
      <c r="E1551" s="1" t="str">
        <f aca="false">REPT(" ",D1551)</f>
        <v>        </v>
      </c>
      <c r="F1551" s="1" t="str">
        <f aca="false">CONCATENATE(E1551,C1551)</f>
        <v>        </v>
      </c>
      <c r="G1551" s="1"/>
      <c r="H1551" s="1" t="str">
        <f aca="false">IF(G1551&lt;100000,"      ",G1551)</f>
        <v>      </v>
      </c>
      <c r="I1551" s="1"/>
      <c r="J1551" s="1" t="n">
        <f aca="false">9-LEN(I1551)</f>
        <v>9</v>
      </c>
      <c r="K1551" s="1" t="str">
        <f aca="false">REPT(" ",J1551)</f>
        <v>         </v>
      </c>
      <c r="L1551" s="1" t="str">
        <f aca="false">CONCATENATE(K1551,I1551)</f>
        <v>         </v>
      </c>
      <c r="M1551" s="1"/>
      <c r="N1551" s="1" t="n">
        <f aca="false">8-LEN(M1551)</f>
        <v>8</v>
      </c>
      <c r="O1551" s="1" t="str">
        <f aca="false">REPT(" ",N1551)</f>
        <v>        </v>
      </c>
      <c r="P1551" s="1" t="str">
        <f aca="false">CONCATENATE(O1551,M1551)</f>
        <v>        </v>
      </c>
      <c r="Q1551" s="1"/>
      <c r="R1551" s="1" t="n">
        <f aca="false">9-LEN(Q1551)</f>
        <v>9</v>
      </c>
      <c r="S1551" s="1" t="str">
        <f aca="false">REPT(" ",R1551)</f>
        <v>         </v>
      </c>
      <c r="T1551" s="1" t="str">
        <f aca="false">CONCATENATE(S1551,Q1551)</f>
        <v>         </v>
      </c>
      <c r="U1551" s="1"/>
      <c r="X1551" s="0" t="str">
        <f aca="false">IF(A1551&lt;10000000,",,,,,,,",CONCATENATE(A1551,",",B1551,",",F1551,",",H1551,",",L1551,",",P1551,",",T1551,",",U1551))</f>
        <v>,,,,,,,</v>
      </c>
      <c r="Y1551" s="0" t="str">
        <f aca="false">X1551</f>
        <v>,,,,,,,</v>
      </c>
    </row>
    <row r="1552" customFormat="false" ht="14.25" hidden="false" customHeight="false" outlineLevel="0" collapsed="false">
      <c r="A1552" s="1"/>
      <c r="B1552" s="1"/>
      <c r="C1552" s="1"/>
      <c r="D1552" s="1" t="n">
        <f aca="false">8-LEN(C1552)</f>
        <v>8</v>
      </c>
      <c r="E1552" s="1" t="str">
        <f aca="false">REPT(" ",D1552)</f>
        <v>        </v>
      </c>
      <c r="F1552" s="1" t="str">
        <f aca="false">CONCATENATE(E1552,C1552)</f>
        <v>        </v>
      </c>
      <c r="G1552" s="1"/>
      <c r="H1552" s="1" t="str">
        <f aca="false">IF(G1552&lt;100000,"      ",G1552)</f>
        <v>      </v>
      </c>
      <c r="I1552" s="1"/>
      <c r="J1552" s="1" t="n">
        <f aca="false">9-LEN(I1552)</f>
        <v>9</v>
      </c>
      <c r="K1552" s="1" t="str">
        <f aca="false">REPT(" ",J1552)</f>
        <v>         </v>
      </c>
      <c r="L1552" s="1" t="str">
        <f aca="false">CONCATENATE(K1552,I1552)</f>
        <v>         </v>
      </c>
      <c r="M1552" s="1"/>
      <c r="N1552" s="1" t="n">
        <f aca="false">8-LEN(M1552)</f>
        <v>8</v>
      </c>
      <c r="O1552" s="1" t="str">
        <f aca="false">REPT(" ",N1552)</f>
        <v>        </v>
      </c>
      <c r="P1552" s="1" t="str">
        <f aca="false">CONCATENATE(O1552,M1552)</f>
        <v>        </v>
      </c>
      <c r="Q1552" s="1"/>
      <c r="R1552" s="1" t="n">
        <f aca="false">9-LEN(Q1552)</f>
        <v>9</v>
      </c>
      <c r="S1552" s="1" t="str">
        <f aca="false">REPT(" ",R1552)</f>
        <v>         </v>
      </c>
      <c r="T1552" s="1" t="str">
        <f aca="false">CONCATENATE(S1552,Q1552)</f>
        <v>         </v>
      </c>
      <c r="U1552" s="1"/>
      <c r="X1552" s="0" t="str">
        <f aca="false">IF(A1552&lt;10000000,",,,,,,,",CONCATENATE(A1552,",",B1552,",",F1552,",",H1552,",",L1552,",",P1552,",",T1552,",",U1552))</f>
        <v>,,,,,,,</v>
      </c>
      <c r="Y1552" s="0" t="str">
        <f aca="false">X1552</f>
        <v>,,,,,,,</v>
      </c>
    </row>
    <row r="1553" customFormat="false" ht="14.25" hidden="false" customHeight="false" outlineLevel="0" collapsed="false">
      <c r="A1553" s="1"/>
      <c r="B1553" s="1"/>
      <c r="C1553" s="1"/>
      <c r="D1553" s="1" t="n">
        <f aca="false">8-LEN(C1553)</f>
        <v>8</v>
      </c>
      <c r="E1553" s="1" t="str">
        <f aca="false">REPT(" ",D1553)</f>
        <v>        </v>
      </c>
      <c r="F1553" s="1" t="str">
        <f aca="false">CONCATENATE(E1553,C1553)</f>
        <v>        </v>
      </c>
      <c r="G1553" s="1"/>
      <c r="H1553" s="1" t="str">
        <f aca="false">IF(G1553&lt;100000,"      ",G1553)</f>
        <v>      </v>
      </c>
      <c r="I1553" s="1"/>
      <c r="J1553" s="1" t="n">
        <f aca="false">9-LEN(I1553)</f>
        <v>9</v>
      </c>
      <c r="K1553" s="1" t="str">
        <f aca="false">REPT(" ",J1553)</f>
        <v>         </v>
      </c>
      <c r="L1553" s="1" t="str">
        <f aca="false">CONCATENATE(K1553,I1553)</f>
        <v>         </v>
      </c>
      <c r="M1553" s="1"/>
      <c r="N1553" s="1" t="n">
        <f aca="false">8-LEN(M1553)</f>
        <v>8</v>
      </c>
      <c r="O1553" s="1" t="str">
        <f aca="false">REPT(" ",N1553)</f>
        <v>        </v>
      </c>
      <c r="P1553" s="1" t="str">
        <f aca="false">CONCATENATE(O1553,M1553)</f>
        <v>        </v>
      </c>
      <c r="Q1553" s="1"/>
      <c r="R1553" s="1" t="n">
        <f aca="false">9-LEN(Q1553)</f>
        <v>9</v>
      </c>
      <c r="S1553" s="1" t="str">
        <f aca="false">REPT(" ",R1553)</f>
        <v>         </v>
      </c>
      <c r="T1553" s="1" t="str">
        <f aca="false">CONCATENATE(S1553,Q1553)</f>
        <v>         </v>
      </c>
      <c r="U1553" s="1"/>
      <c r="X1553" s="0" t="str">
        <f aca="false">IF(A1553&lt;10000000,",,,,,,,",CONCATENATE(A1553,",",B1553,",",F1553,",",H1553,",",L1553,",",P1553,",",T1553,",",U1553))</f>
        <v>,,,,,,,</v>
      </c>
      <c r="Y1553" s="0" t="str">
        <f aca="false">X1553</f>
        <v>,,,,,,,</v>
      </c>
    </row>
    <row r="1554" customFormat="false" ht="14.25" hidden="false" customHeight="false" outlineLevel="0" collapsed="false">
      <c r="A1554" s="1"/>
      <c r="B1554" s="1"/>
      <c r="C1554" s="1"/>
      <c r="D1554" s="1" t="n">
        <f aca="false">8-LEN(C1554)</f>
        <v>8</v>
      </c>
      <c r="E1554" s="1" t="str">
        <f aca="false">REPT(" ",D1554)</f>
        <v>        </v>
      </c>
      <c r="F1554" s="1" t="str">
        <f aca="false">CONCATENATE(E1554,C1554)</f>
        <v>        </v>
      </c>
      <c r="G1554" s="1"/>
      <c r="H1554" s="1" t="str">
        <f aca="false">IF(G1554&lt;100000,"      ",G1554)</f>
        <v>      </v>
      </c>
      <c r="I1554" s="1"/>
      <c r="J1554" s="1" t="n">
        <f aca="false">9-LEN(I1554)</f>
        <v>9</v>
      </c>
      <c r="K1554" s="1" t="str">
        <f aca="false">REPT(" ",J1554)</f>
        <v>         </v>
      </c>
      <c r="L1554" s="1" t="str">
        <f aca="false">CONCATENATE(K1554,I1554)</f>
        <v>         </v>
      </c>
      <c r="M1554" s="1"/>
      <c r="N1554" s="1" t="n">
        <f aca="false">8-LEN(M1554)</f>
        <v>8</v>
      </c>
      <c r="O1554" s="1" t="str">
        <f aca="false">REPT(" ",N1554)</f>
        <v>        </v>
      </c>
      <c r="P1554" s="1" t="str">
        <f aca="false">CONCATENATE(O1554,M1554)</f>
        <v>        </v>
      </c>
      <c r="Q1554" s="1"/>
      <c r="R1554" s="1" t="n">
        <f aca="false">9-LEN(Q1554)</f>
        <v>9</v>
      </c>
      <c r="S1554" s="1" t="str">
        <f aca="false">REPT(" ",R1554)</f>
        <v>         </v>
      </c>
      <c r="T1554" s="1" t="str">
        <f aca="false">CONCATENATE(S1554,Q1554)</f>
        <v>         </v>
      </c>
      <c r="U1554" s="1"/>
      <c r="X1554" s="0" t="str">
        <f aca="false">IF(A1554&lt;10000000,",,,,,,,",CONCATENATE(A1554,",",B1554,",",F1554,",",H1554,",",L1554,",",P1554,",",T1554,",",U1554))</f>
        <v>,,,,,,,</v>
      </c>
      <c r="Y1554" s="0" t="str">
        <f aca="false">X1554</f>
        <v>,,,,,,,</v>
      </c>
    </row>
    <row r="1555" customFormat="false" ht="14.25" hidden="false" customHeight="false" outlineLevel="0" collapsed="false">
      <c r="A1555" s="1"/>
      <c r="B1555" s="1"/>
      <c r="C1555" s="1"/>
      <c r="D1555" s="1" t="n">
        <f aca="false">8-LEN(C1555)</f>
        <v>8</v>
      </c>
      <c r="E1555" s="1" t="str">
        <f aca="false">REPT(" ",D1555)</f>
        <v>        </v>
      </c>
      <c r="F1555" s="1" t="str">
        <f aca="false">CONCATENATE(E1555,C1555)</f>
        <v>        </v>
      </c>
      <c r="G1555" s="1"/>
      <c r="H1555" s="1" t="str">
        <f aca="false">IF(G1555&lt;100000,"      ",G1555)</f>
        <v>      </v>
      </c>
      <c r="I1555" s="1"/>
      <c r="J1555" s="1" t="n">
        <f aca="false">9-LEN(I1555)</f>
        <v>9</v>
      </c>
      <c r="K1555" s="1" t="str">
        <f aca="false">REPT(" ",J1555)</f>
        <v>         </v>
      </c>
      <c r="L1555" s="1" t="str">
        <f aca="false">CONCATENATE(K1555,I1555)</f>
        <v>         </v>
      </c>
      <c r="M1555" s="1"/>
      <c r="N1555" s="1" t="n">
        <f aca="false">8-LEN(M1555)</f>
        <v>8</v>
      </c>
      <c r="O1555" s="1" t="str">
        <f aca="false">REPT(" ",N1555)</f>
        <v>        </v>
      </c>
      <c r="P1555" s="1" t="str">
        <f aca="false">CONCATENATE(O1555,M1555)</f>
        <v>        </v>
      </c>
      <c r="Q1555" s="1"/>
      <c r="R1555" s="1" t="n">
        <f aca="false">9-LEN(Q1555)</f>
        <v>9</v>
      </c>
      <c r="S1555" s="1" t="str">
        <f aca="false">REPT(" ",R1555)</f>
        <v>         </v>
      </c>
      <c r="T1555" s="1" t="str">
        <f aca="false">CONCATENATE(S1555,Q1555)</f>
        <v>         </v>
      </c>
      <c r="U1555" s="1"/>
      <c r="X1555" s="0" t="str">
        <f aca="false">IF(A1555&lt;10000000,",,,,,,,",CONCATENATE(A1555,",",B1555,",",F1555,",",H1555,",",L1555,",",P1555,",",T1555,",",U1555))</f>
        <v>,,,,,,,</v>
      </c>
      <c r="Y1555" s="0" t="str">
        <f aca="false">X1555</f>
        <v>,,,,,,,</v>
      </c>
    </row>
    <row r="1556" customFormat="false" ht="14.25" hidden="false" customHeight="false" outlineLevel="0" collapsed="false">
      <c r="A1556" s="1"/>
      <c r="B1556" s="1"/>
      <c r="C1556" s="1"/>
      <c r="D1556" s="1" t="n">
        <f aca="false">8-LEN(C1556)</f>
        <v>8</v>
      </c>
      <c r="E1556" s="1" t="str">
        <f aca="false">REPT(" ",D1556)</f>
        <v>        </v>
      </c>
      <c r="F1556" s="1" t="str">
        <f aca="false">CONCATENATE(E1556,C1556)</f>
        <v>        </v>
      </c>
      <c r="G1556" s="1"/>
      <c r="H1556" s="1" t="str">
        <f aca="false">IF(G1556&lt;100000,"      ",G1556)</f>
        <v>      </v>
      </c>
      <c r="I1556" s="1"/>
      <c r="J1556" s="1" t="n">
        <f aca="false">9-LEN(I1556)</f>
        <v>9</v>
      </c>
      <c r="K1556" s="1" t="str">
        <f aca="false">REPT(" ",J1556)</f>
        <v>         </v>
      </c>
      <c r="L1556" s="1" t="str">
        <f aca="false">CONCATENATE(K1556,I1556)</f>
        <v>         </v>
      </c>
      <c r="M1556" s="1"/>
      <c r="N1556" s="1" t="n">
        <f aca="false">8-LEN(M1556)</f>
        <v>8</v>
      </c>
      <c r="O1556" s="1" t="str">
        <f aca="false">REPT(" ",N1556)</f>
        <v>        </v>
      </c>
      <c r="P1556" s="1" t="str">
        <f aca="false">CONCATENATE(O1556,M1556)</f>
        <v>        </v>
      </c>
      <c r="Q1556" s="1"/>
      <c r="R1556" s="1" t="n">
        <f aca="false">9-LEN(Q1556)</f>
        <v>9</v>
      </c>
      <c r="S1556" s="1" t="str">
        <f aca="false">REPT(" ",R1556)</f>
        <v>         </v>
      </c>
      <c r="T1556" s="1" t="str">
        <f aca="false">CONCATENATE(S1556,Q1556)</f>
        <v>         </v>
      </c>
      <c r="U1556" s="1"/>
      <c r="X1556" s="0" t="str">
        <f aca="false">IF(A1556&lt;10000000,",,,,,,,",CONCATENATE(A1556,",",B1556,",",F1556,",",H1556,",",L1556,",",P1556,",",T1556,",",U1556))</f>
        <v>,,,,,,,</v>
      </c>
      <c r="Y1556" s="0" t="str">
        <f aca="false">X1556</f>
        <v>,,,,,,,</v>
      </c>
    </row>
    <row r="1557" customFormat="false" ht="14.25" hidden="false" customHeight="false" outlineLevel="0" collapsed="false">
      <c r="A1557" s="1"/>
      <c r="B1557" s="1"/>
      <c r="C1557" s="1"/>
      <c r="D1557" s="1" t="n">
        <f aca="false">8-LEN(C1557)</f>
        <v>8</v>
      </c>
      <c r="E1557" s="1" t="str">
        <f aca="false">REPT(" ",D1557)</f>
        <v>        </v>
      </c>
      <c r="F1557" s="1" t="str">
        <f aca="false">CONCATENATE(E1557,C1557)</f>
        <v>        </v>
      </c>
      <c r="G1557" s="1"/>
      <c r="H1557" s="1" t="str">
        <f aca="false">IF(G1557&lt;100000,"      ",G1557)</f>
        <v>      </v>
      </c>
      <c r="I1557" s="1"/>
      <c r="J1557" s="1" t="n">
        <f aca="false">9-LEN(I1557)</f>
        <v>9</v>
      </c>
      <c r="K1557" s="1" t="str">
        <f aca="false">REPT(" ",J1557)</f>
        <v>         </v>
      </c>
      <c r="L1557" s="1" t="str">
        <f aca="false">CONCATENATE(K1557,I1557)</f>
        <v>         </v>
      </c>
      <c r="M1557" s="1"/>
      <c r="N1557" s="1" t="n">
        <f aca="false">8-LEN(M1557)</f>
        <v>8</v>
      </c>
      <c r="O1557" s="1" t="str">
        <f aca="false">REPT(" ",N1557)</f>
        <v>        </v>
      </c>
      <c r="P1557" s="1" t="str">
        <f aca="false">CONCATENATE(O1557,M1557)</f>
        <v>        </v>
      </c>
      <c r="Q1557" s="1"/>
      <c r="R1557" s="1" t="n">
        <f aca="false">9-LEN(Q1557)</f>
        <v>9</v>
      </c>
      <c r="S1557" s="1" t="str">
        <f aca="false">REPT(" ",R1557)</f>
        <v>         </v>
      </c>
      <c r="T1557" s="1" t="str">
        <f aca="false">CONCATENATE(S1557,Q1557)</f>
        <v>         </v>
      </c>
      <c r="U1557" s="1"/>
      <c r="X1557" s="0" t="str">
        <f aca="false">IF(A1557&lt;10000000,",,,,,,,",CONCATENATE(A1557,",",B1557,",",F1557,",",H1557,",",L1557,",",P1557,",",T1557,",",U1557))</f>
        <v>,,,,,,,</v>
      </c>
      <c r="Y1557" s="0" t="str">
        <f aca="false">X1557</f>
        <v>,,,,,,,</v>
      </c>
    </row>
    <row r="1558" customFormat="false" ht="14.25" hidden="false" customHeight="false" outlineLevel="0" collapsed="false">
      <c r="A1558" s="1"/>
      <c r="B1558" s="1"/>
      <c r="C1558" s="1"/>
      <c r="D1558" s="1" t="n">
        <f aca="false">8-LEN(C1558)</f>
        <v>8</v>
      </c>
      <c r="E1558" s="1" t="str">
        <f aca="false">REPT(" ",D1558)</f>
        <v>        </v>
      </c>
      <c r="F1558" s="1" t="str">
        <f aca="false">CONCATENATE(E1558,C1558)</f>
        <v>        </v>
      </c>
      <c r="G1558" s="1"/>
      <c r="H1558" s="1" t="str">
        <f aca="false">IF(G1558&lt;100000,"      ",G1558)</f>
        <v>      </v>
      </c>
      <c r="I1558" s="1"/>
      <c r="J1558" s="1" t="n">
        <f aca="false">9-LEN(I1558)</f>
        <v>9</v>
      </c>
      <c r="K1558" s="1" t="str">
        <f aca="false">REPT(" ",J1558)</f>
        <v>         </v>
      </c>
      <c r="L1558" s="1" t="str">
        <f aca="false">CONCATENATE(K1558,I1558)</f>
        <v>         </v>
      </c>
      <c r="M1558" s="1"/>
      <c r="N1558" s="1" t="n">
        <f aca="false">8-LEN(M1558)</f>
        <v>8</v>
      </c>
      <c r="O1558" s="1" t="str">
        <f aca="false">REPT(" ",N1558)</f>
        <v>        </v>
      </c>
      <c r="P1558" s="1" t="str">
        <f aca="false">CONCATENATE(O1558,M1558)</f>
        <v>        </v>
      </c>
      <c r="Q1558" s="1"/>
      <c r="R1558" s="1" t="n">
        <f aca="false">9-LEN(Q1558)</f>
        <v>9</v>
      </c>
      <c r="S1558" s="1" t="str">
        <f aca="false">REPT(" ",R1558)</f>
        <v>         </v>
      </c>
      <c r="T1558" s="1" t="str">
        <f aca="false">CONCATENATE(S1558,Q1558)</f>
        <v>         </v>
      </c>
      <c r="U1558" s="1"/>
      <c r="X1558" s="0" t="str">
        <f aca="false">IF(A1558&lt;10000000,",,,,,,,",CONCATENATE(A1558,",",B1558,",",F1558,",",H1558,",",L1558,",",P1558,",",T1558,",",U1558))</f>
        <v>,,,,,,,</v>
      </c>
      <c r="Y1558" s="0" t="str">
        <f aca="false">X1558</f>
        <v>,,,,,,,</v>
      </c>
    </row>
    <row r="1559" customFormat="false" ht="14.25" hidden="false" customHeight="false" outlineLevel="0" collapsed="false">
      <c r="A1559" s="1"/>
      <c r="B1559" s="1"/>
      <c r="C1559" s="1"/>
      <c r="D1559" s="1" t="n">
        <f aca="false">8-LEN(C1559)</f>
        <v>8</v>
      </c>
      <c r="E1559" s="1" t="str">
        <f aca="false">REPT(" ",D1559)</f>
        <v>        </v>
      </c>
      <c r="F1559" s="1" t="str">
        <f aca="false">CONCATENATE(E1559,C1559)</f>
        <v>        </v>
      </c>
      <c r="G1559" s="1"/>
      <c r="H1559" s="1" t="str">
        <f aca="false">IF(G1559&lt;100000,"      ",G1559)</f>
        <v>      </v>
      </c>
      <c r="I1559" s="1"/>
      <c r="J1559" s="1" t="n">
        <f aca="false">9-LEN(I1559)</f>
        <v>9</v>
      </c>
      <c r="K1559" s="1" t="str">
        <f aca="false">REPT(" ",J1559)</f>
        <v>         </v>
      </c>
      <c r="L1559" s="1" t="str">
        <f aca="false">CONCATENATE(K1559,I1559)</f>
        <v>         </v>
      </c>
      <c r="M1559" s="1"/>
      <c r="N1559" s="1" t="n">
        <f aca="false">8-LEN(M1559)</f>
        <v>8</v>
      </c>
      <c r="O1559" s="1" t="str">
        <f aca="false">REPT(" ",N1559)</f>
        <v>        </v>
      </c>
      <c r="P1559" s="1" t="str">
        <f aca="false">CONCATENATE(O1559,M1559)</f>
        <v>        </v>
      </c>
      <c r="Q1559" s="1"/>
      <c r="R1559" s="1" t="n">
        <f aca="false">9-LEN(Q1559)</f>
        <v>9</v>
      </c>
      <c r="S1559" s="1" t="str">
        <f aca="false">REPT(" ",R1559)</f>
        <v>         </v>
      </c>
      <c r="T1559" s="1" t="str">
        <f aca="false">CONCATENATE(S1559,Q1559)</f>
        <v>         </v>
      </c>
      <c r="U1559" s="1"/>
      <c r="X1559" s="0" t="str">
        <f aca="false">IF(A1559&lt;10000000,",,,,,,,",CONCATENATE(A1559,",",B1559,",",F1559,",",H1559,",",L1559,",",P1559,",",T1559,",",U1559))</f>
        <v>,,,,,,,</v>
      </c>
      <c r="Y1559" s="0" t="str">
        <f aca="false">X1559</f>
        <v>,,,,,,,</v>
      </c>
    </row>
    <row r="1560" customFormat="false" ht="14.25" hidden="false" customHeight="false" outlineLevel="0" collapsed="false">
      <c r="A1560" s="1"/>
      <c r="B1560" s="1"/>
      <c r="C1560" s="1"/>
      <c r="D1560" s="1" t="n">
        <f aca="false">8-LEN(C1560)</f>
        <v>8</v>
      </c>
      <c r="E1560" s="1" t="str">
        <f aca="false">REPT(" ",D1560)</f>
        <v>        </v>
      </c>
      <c r="F1560" s="1" t="str">
        <f aca="false">CONCATENATE(E1560,C1560)</f>
        <v>        </v>
      </c>
      <c r="G1560" s="1"/>
      <c r="H1560" s="1" t="str">
        <f aca="false">IF(G1560&lt;100000,"      ",G1560)</f>
        <v>      </v>
      </c>
      <c r="I1560" s="1"/>
      <c r="J1560" s="1" t="n">
        <f aca="false">9-LEN(I1560)</f>
        <v>9</v>
      </c>
      <c r="K1560" s="1" t="str">
        <f aca="false">REPT(" ",J1560)</f>
        <v>         </v>
      </c>
      <c r="L1560" s="1" t="str">
        <f aca="false">CONCATENATE(K1560,I1560)</f>
        <v>         </v>
      </c>
      <c r="M1560" s="1"/>
      <c r="N1560" s="1" t="n">
        <f aca="false">8-LEN(M1560)</f>
        <v>8</v>
      </c>
      <c r="O1560" s="1" t="str">
        <f aca="false">REPT(" ",N1560)</f>
        <v>        </v>
      </c>
      <c r="P1560" s="1" t="str">
        <f aca="false">CONCATENATE(O1560,M1560)</f>
        <v>        </v>
      </c>
      <c r="Q1560" s="1"/>
      <c r="R1560" s="1" t="n">
        <f aca="false">9-LEN(Q1560)</f>
        <v>9</v>
      </c>
      <c r="S1560" s="1" t="str">
        <f aca="false">REPT(" ",R1560)</f>
        <v>         </v>
      </c>
      <c r="T1560" s="1" t="str">
        <f aca="false">CONCATENATE(S1560,Q1560)</f>
        <v>         </v>
      </c>
      <c r="U1560" s="1"/>
      <c r="X1560" s="0" t="str">
        <f aca="false">IF(A1560&lt;10000000,",,,,,,,",CONCATENATE(A1560,",",B1560,",",F1560,",",H1560,",",L1560,",",P1560,",",T1560,",",U1560))</f>
        <v>,,,,,,,</v>
      </c>
      <c r="Y1560" s="0" t="str">
        <f aca="false">X1560</f>
        <v>,,,,,,,</v>
      </c>
    </row>
    <row r="1561" customFormat="false" ht="14.25" hidden="false" customHeight="false" outlineLevel="0" collapsed="false">
      <c r="A1561" s="1"/>
      <c r="B1561" s="1"/>
      <c r="C1561" s="1"/>
      <c r="D1561" s="1" t="n">
        <f aca="false">8-LEN(C1561)</f>
        <v>8</v>
      </c>
      <c r="E1561" s="1" t="str">
        <f aca="false">REPT(" ",D1561)</f>
        <v>        </v>
      </c>
      <c r="F1561" s="1" t="str">
        <f aca="false">CONCATENATE(E1561,C1561)</f>
        <v>        </v>
      </c>
      <c r="G1561" s="1"/>
      <c r="H1561" s="1" t="str">
        <f aca="false">IF(G1561&lt;100000,"      ",G1561)</f>
        <v>      </v>
      </c>
      <c r="I1561" s="1"/>
      <c r="J1561" s="1" t="n">
        <f aca="false">9-LEN(I1561)</f>
        <v>9</v>
      </c>
      <c r="K1561" s="1" t="str">
        <f aca="false">REPT(" ",J1561)</f>
        <v>         </v>
      </c>
      <c r="L1561" s="1" t="str">
        <f aca="false">CONCATENATE(K1561,I1561)</f>
        <v>         </v>
      </c>
      <c r="M1561" s="1"/>
      <c r="N1561" s="1" t="n">
        <f aca="false">8-LEN(M1561)</f>
        <v>8</v>
      </c>
      <c r="O1561" s="1" t="str">
        <f aca="false">REPT(" ",N1561)</f>
        <v>        </v>
      </c>
      <c r="P1561" s="1" t="str">
        <f aca="false">CONCATENATE(O1561,M1561)</f>
        <v>        </v>
      </c>
      <c r="Q1561" s="1"/>
      <c r="R1561" s="1" t="n">
        <f aca="false">9-LEN(Q1561)</f>
        <v>9</v>
      </c>
      <c r="S1561" s="1" t="str">
        <f aca="false">REPT(" ",R1561)</f>
        <v>         </v>
      </c>
      <c r="T1561" s="1" t="str">
        <f aca="false">CONCATENATE(S1561,Q1561)</f>
        <v>         </v>
      </c>
      <c r="U1561" s="1"/>
      <c r="X1561" s="0" t="str">
        <f aca="false">IF(A1561&lt;10000000,",,,,,,,",CONCATENATE(A1561,",",B1561,",",F1561,",",H1561,",",L1561,",",P1561,",",T1561,",",U1561))</f>
        <v>,,,,,,,</v>
      </c>
      <c r="Y1561" s="0" t="str">
        <f aca="false">X1561</f>
        <v>,,,,,,,</v>
      </c>
    </row>
    <row r="1562" customFormat="false" ht="14.25" hidden="false" customHeight="false" outlineLevel="0" collapsed="false">
      <c r="A1562" s="1"/>
      <c r="B1562" s="1"/>
      <c r="C1562" s="1"/>
      <c r="D1562" s="1" t="n">
        <f aca="false">8-LEN(C1562)</f>
        <v>8</v>
      </c>
      <c r="E1562" s="1" t="str">
        <f aca="false">REPT(" ",D1562)</f>
        <v>        </v>
      </c>
      <c r="F1562" s="1" t="str">
        <f aca="false">CONCATENATE(E1562,C1562)</f>
        <v>        </v>
      </c>
      <c r="G1562" s="1"/>
      <c r="H1562" s="1" t="str">
        <f aca="false">IF(G1562&lt;100000,"      ",G1562)</f>
        <v>      </v>
      </c>
      <c r="I1562" s="1"/>
      <c r="J1562" s="1" t="n">
        <f aca="false">9-LEN(I1562)</f>
        <v>9</v>
      </c>
      <c r="K1562" s="1" t="str">
        <f aca="false">REPT(" ",J1562)</f>
        <v>         </v>
      </c>
      <c r="L1562" s="1" t="str">
        <f aca="false">CONCATENATE(K1562,I1562)</f>
        <v>         </v>
      </c>
      <c r="M1562" s="1"/>
      <c r="N1562" s="1" t="n">
        <f aca="false">8-LEN(M1562)</f>
        <v>8</v>
      </c>
      <c r="O1562" s="1" t="str">
        <f aca="false">REPT(" ",N1562)</f>
        <v>        </v>
      </c>
      <c r="P1562" s="1" t="str">
        <f aca="false">CONCATENATE(O1562,M1562)</f>
        <v>        </v>
      </c>
      <c r="Q1562" s="1"/>
      <c r="R1562" s="1" t="n">
        <f aca="false">9-LEN(Q1562)</f>
        <v>9</v>
      </c>
      <c r="S1562" s="1" t="str">
        <f aca="false">REPT(" ",R1562)</f>
        <v>         </v>
      </c>
      <c r="T1562" s="1" t="str">
        <f aca="false">CONCATENATE(S1562,Q1562)</f>
        <v>         </v>
      </c>
      <c r="U1562" s="1"/>
      <c r="X1562" s="0" t="str">
        <f aca="false">IF(A1562&lt;10000000,",,,,,,,",CONCATENATE(A1562,",",B1562,",",F1562,",",H1562,",",L1562,",",P1562,",",T1562,",",U1562))</f>
        <v>,,,,,,,</v>
      </c>
      <c r="Y1562" s="0" t="str">
        <f aca="false">X1562</f>
        <v>,,,,,,,</v>
      </c>
    </row>
    <row r="1563" customFormat="false" ht="14.25" hidden="false" customHeight="false" outlineLevel="0" collapsed="false">
      <c r="A1563" s="1"/>
      <c r="B1563" s="1"/>
      <c r="C1563" s="1"/>
      <c r="D1563" s="1" t="n">
        <f aca="false">8-LEN(C1563)</f>
        <v>8</v>
      </c>
      <c r="E1563" s="1" t="str">
        <f aca="false">REPT(" ",D1563)</f>
        <v>        </v>
      </c>
      <c r="F1563" s="1" t="str">
        <f aca="false">CONCATENATE(E1563,C1563)</f>
        <v>        </v>
      </c>
      <c r="G1563" s="1"/>
      <c r="H1563" s="1" t="str">
        <f aca="false">IF(G1563&lt;100000,"      ",G1563)</f>
        <v>      </v>
      </c>
      <c r="I1563" s="1"/>
      <c r="J1563" s="1" t="n">
        <f aca="false">9-LEN(I1563)</f>
        <v>9</v>
      </c>
      <c r="K1563" s="1" t="str">
        <f aca="false">REPT(" ",J1563)</f>
        <v>         </v>
      </c>
      <c r="L1563" s="1" t="str">
        <f aca="false">CONCATENATE(K1563,I1563)</f>
        <v>         </v>
      </c>
      <c r="M1563" s="1"/>
      <c r="N1563" s="1" t="n">
        <f aca="false">8-LEN(M1563)</f>
        <v>8</v>
      </c>
      <c r="O1563" s="1" t="str">
        <f aca="false">REPT(" ",N1563)</f>
        <v>        </v>
      </c>
      <c r="P1563" s="1" t="str">
        <f aca="false">CONCATENATE(O1563,M1563)</f>
        <v>        </v>
      </c>
      <c r="Q1563" s="1"/>
      <c r="R1563" s="1" t="n">
        <f aca="false">9-LEN(Q1563)</f>
        <v>9</v>
      </c>
      <c r="S1563" s="1" t="str">
        <f aca="false">REPT(" ",R1563)</f>
        <v>         </v>
      </c>
      <c r="T1563" s="1" t="str">
        <f aca="false">CONCATENATE(S1563,Q1563)</f>
        <v>         </v>
      </c>
      <c r="U1563" s="1"/>
      <c r="X1563" s="0" t="str">
        <f aca="false">IF(A1563&lt;10000000,",,,,,,,",CONCATENATE(A1563,",",B1563,",",F1563,",",H1563,",",L1563,",",P1563,",",T1563,",",U1563))</f>
        <v>,,,,,,,</v>
      </c>
      <c r="Y1563" s="0" t="str">
        <f aca="false">X1563</f>
        <v>,,,,,,,</v>
      </c>
    </row>
    <row r="1564" customFormat="false" ht="14.25" hidden="false" customHeight="false" outlineLevel="0" collapsed="false">
      <c r="A1564" s="1"/>
      <c r="B1564" s="1"/>
      <c r="C1564" s="1"/>
      <c r="D1564" s="1" t="n">
        <f aca="false">8-LEN(C1564)</f>
        <v>8</v>
      </c>
      <c r="E1564" s="1" t="str">
        <f aca="false">REPT(" ",D1564)</f>
        <v>        </v>
      </c>
      <c r="F1564" s="1" t="str">
        <f aca="false">CONCATENATE(E1564,C1564)</f>
        <v>        </v>
      </c>
      <c r="G1564" s="1"/>
      <c r="H1564" s="1" t="str">
        <f aca="false">IF(G1564&lt;100000,"      ",G1564)</f>
        <v>      </v>
      </c>
      <c r="I1564" s="1"/>
      <c r="J1564" s="1" t="n">
        <f aca="false">9-LEN(I1564)</f>
        <v>9</v>
      </c>
      <c r="K1564" s="1" t="str">
        <f aca="false">REPT(" ",J1564)</f>
        <v>         </v>
      </c>
      <c r="L1564" s="1" t="str">
        <f aca="false">CONCATENATE(K1564,I1564)</f>
        <v>         </v>
      </c>
      <c r="M1564" s="1"/>
      <c r="N1564" s="1" t="n">
        <f aca="false">8-LEN(M1564)</f>
        <v>8</v>
      </c>
      <c r="O1564" s="1" t="str">
        <f aca="false">REPT(" ",N1564)</f>
        <v>        </v>
      </c>
      <c r="P1564" s="1" t="str">
        <f aca="false">CONCATENATE(O1564,M1564)</f>
        <v>        </v>
      </c>
      <c r="Q1564" s="1"/>
      <c r="R1564" s="1" t="n">
        <f aca="false">9-LEN(Q1564)</f>
        <v>9</v>
      </c>
      <c r="S1564" s="1" t="str">
        <f aca="false">REPT(" ",R1564)</f>
        <v>         </v>
      </c>
      <c r="T1564" s="1" t="str">
        <f aca="false">CONCATENATE(S1564,Q1564)</f>
        <v>         </v>
      </c>
      <c r="U1564" s="1"/>
      <c r="X1564" s="0" t="str">
        <f aca="false">IF(A1564&lt;10000000,",,,,,,,",CONCATENATE(A1564,",",B1564,",",F1564,",",H1564,",",L1564,",",P1564,",",T1564,",",U1564))</f>
        <v>,,,,,,,</v>
      </c>
      <c r="Y1564" s="0" t="str">
        <f aca="false">X1564</f>
        <v>,,,,,,,</v>
      </c>
    </row>
    <row r="1565" customFormat="false" ht="14.25" hidden="false" customHeight="false" outlineLevel="0" collapsed="false">
      <c r="A1565" s="1"/>
      <c r="B1565" s="1"/>
      <c r="C1565" s="1"/>
      <c r="D1565" s="1" t="n">
        <f aca="false">8-LEN(C1565)</f>
        <v>8</v>
      </c>
      <c r="E1565" s="1" t="str">
        <f aca="false">REPT(" ",D1565)</f>
        <v>        </v>
      </c>
      <c r="F1565" s="1" t="str">
        <f aca="false">CONCATENATE(E1565,C1565)</f>
        <v>        </v>
      </c>
      <c r="G1565" s="1"/>
      <c r="H1565" s="1" t="str">
        <f aca="false">IF(G1565&lt;100000,"      ",G1565)</f>
        <v>      </v>
      </c>
      <c r="I1565" s="1"/>
      <c r="J1565" s="1" t="n">
        <f aca="false">9-LEN(I1565)</f>
        <v>9</v>
      </c>
      <c r="K1565" s="1" t="str">
        <f aca="false">REPT(" ",J1565)</f>
        <v>         </v>
      </c>
      <c r="L1565" s="1" t="str">
        <f aca="false">CONCATENATE(K1565,I1565)</f>
        <v>         </v>
      </c>
      <c r="M1565" s="1"/>
      <c r="N1565" s="1" t="n">
        <f aca="false">8-LEN(M1565)</f>
        <v>8</v>
      </c>
      <c r="O1565" s="1" t="str">
        <f aca="false">REPT(" ",N1565)</f>
        <v>        </v>
      </c>
      <c r="P1565" s="1" t="str">
        <f aca="false">CONCATENATE(O1565,M1565)</f>
        <v>        </v>
      </c>
      <c r="Q1565" s="1"/>
      <c r="R1565" s="1" t="n">
        <f aca="false">9-LEN(Q1565)</f>
        <v>9</v>
      </c>
      <c r="S1565" s="1" t="str">
        <f aca="false">REPT(" ",R1565)</f>
        <v>         </v>
      </c>
      <c r="T1565" s="1" t="str">
        <f aca="false">CONCATENATE(S1565,Q1565)</f>
        <v>         </v>
      </c>
      <c r="U1565" s="1"/>
      <c r="X1565" s="0" t="str">
        <f aca="false">IF(A1565&lt;10000000,",,,,,,,",CONCATENATE(A1565,",",B1565,",",F1565,",",H1565,",",L1565,",",P1565,",",T1565,",",U1565))</f>
        <v>,,,,,,,</v>
      </c>
      <c r="Y1565" s="0" t="str">
        <f aca="false">X1565</f>
        <v>,,,,,,,</v>
      </c>
    </row>
    <row r="1566" customFormat="false" ht="14.25" hidden="false" customHeight="false" outlineLevel="0" collapsed="false">
      <c r="A1566" s="1"/>
      <c r="B1566" s="1"/>
      <c r="C1566" s="1"/>
      <c r="D1566" s="1" t="n">
        <f aca="false">8-LEN(C1566)</f>
        <v>8</v>
      </c>
      <c r="E1566" s="1" t="str">
        <f aca="false">REPT(" ",D1566)</f>
        <v>        </v>
      </c>
      <c r="F1566" s="1" t="str">
        <f aca="false">CONCATENATE(E1566,C1566)</f>
        <v>        </v>
      </c>
      <c r="G1566" s="1"/>
      <c r="H1566" s="1" t="str">
        <f aca="false">IF(G1566&lt;100000,"      ",G1566)</f>
        <v>      </v>
      </c>
      <c r="I1566" s="1"/>
      <c r="J1566" s="1" t="n">
        <f aca="false">9-LEN(I1566)</f>
        <v>9</v>
      </c>
      <c r="K1566" s="1" t="str">
        <f aca="false">REPT(" ",J1566)</f>
        <v>         </v>
      </c>
      <c r="L1566" s="1" t="str">
        <f aca="false">CONCATENATE(K1566,I1566)</f>
        <v>         </v>
      </c>
      <c r="M1566" s="1"/>
      <c r="N1566" s="1" t="n">
        <f aca="false">8-LEN(M1566)</f>
        <v>8</v>
      </c>
      <c r="O1566" s="1" t="str">
        <f aca="false">REPT(" ",N1566)</f>
        <v>        </v>
      </c>
      <c r="P1566" s="1" t="str">
        <f aca="false">CONCATENATE(O1566,M1566)</f>
        <v>        </v>
      </c>
      <c r="Q1566" s="1"/>
      <c r="R1566" s="1" t="n">
        <f aca="false">9-LEN(Q1566)</f>
        <v>9</v>
      </c>
      <c r="S1566" s="1" t="str">
        <f aca="false">REPT(" ",R1566)</f>
        <v>         </v>
      </c>
      <c r="T1566" s="1" t="str">
        <f aca="false">CONCATENATE(S1566,Q1566)</f>
        <v>         </v>
      </c>
      <c r="U1566" s="1"/>
      <c r="X1566" s="0" t="str">
        <f aca="false">IF(A1566&lt;10000000,",,,,,,,",CONCATENATE(A1566,",",B1566,",",F1566,",",H1566,",",L1566,",",P1566,",",T1566,",",U1566))</f>
        <v>,,,,,,,</v>
      </c>
      <c r="Y1566" s="0" t="str">
        <f aca="false">X1566</f>
        <v>,,,,,,,</v>
      </c>
    </row>
    <row r="1567" customFormat="false" ht="14.25" hidden="false" customHeight="false" outlineLevel="0" collapsed="false">
      <c r="A1567" s="1"/>
      <c r="B1567" s="1"/>
      <c r="C1567" s="1"/>
      <c r="D1567" s="1" t="n">
        <f aca="false">8-LEN(C1567)</f>
        <v>8</v>
      </c>
      <c r="E1567" s="1" t="str">
        <f aca="false">REPT(" ",D1567)</f>
        <v>        </v>
      </c>
      <c r="F1567" s="1" t="str">
        <f aca="false">CONCATENATE(E1567,C1567)</f>
        <v>        </v>
      </c>
      <c r="G1567" s="1"/>
      <c r="H1567" s="1" t="str">
        <f aca="false">IF(G1567&lt;100000,"      ",G1567)</f>
        <v>      </v>
      </c>
      <c r="I1567" s="1"/>
      <c r="J1567" s="1" t="n">
        <f aca="false">9-LEN(I1567)</f>
        <v>9</v>
      </c>
      <c r="K1567" s="1" t="str">
        <f aca="false">REPT(" ",J1567)</f>
        <v>         </v>
      </c>
      <c r="L1567" s="1" t="str">
        <f aca="false">CONCATENATE(K1567,I1567)</f>
        <v>         </v>
      </c>
      <c r="M1567" s="1"/>
      <c r="N1567" s="1" t="n">
        <f aca="false">8-LEN(M1567)</f>
        <v>8</v>
      </c>
      <c r="O1567" s="1" t="str">
        <f aca="false">REPT(" ",N1567)</f>
        <v>        </v>
      </c>
      <c r="P1567" s="1" t="str">
        <f aca="false">CONCATENATE(O1567,M1567)</f>
        <v>        </v>
      </c>
      <c r="Q1567" s="1"/>
      <c r="R1567" s="1" t="n">
        <f aca="false">9-LEN(Q1567)</f>
        <v>9</v>
      </c>
      <c r="S1567" s="1" t="str">
        <f aca="false">REPT(" ",R1567)</f>
        <v>         </v>
      </c>
      <c r="T1567" s="1" t="str">
        <f aca="false">CONCATENATE(S1567,Q1567)</f>
        <v>         </v>
      </c>
      <c r="U1567" s="1"/>
      <c r="X1567" s="0" t="str">
        <f aca="false">IF(A1567&lt;10000000,",,,,,,,",CONCATENATE(A1567,",",B1567,",",F1567,",",H1567,",",L1567,",",P1567,",",T1567,",",U1567))</f>
        <v>,,,,,,,</v>
      </c>
      <c r="Y1567" s="0" t="str">
        <f aca="false">X1567</f>
        <v>,,,,,,,</v>
      </c>
    </row>
    <row r="1568" customFormat="false" ht="14.25" hidden="false" customHeight="false" outlineLevel="0" collapsed="false">
      <c r="A1568" s="1"/>
      <c r="B1568" s="1"/>
      <c r="C1568" s="1"/>
      <c r="D1568" s="1" t="n">
        <f aca="false">8-LEN(C1568)</f>
        <v>8</v>
      </c>
      <c r="E1568" s="1" t="str">
        <f aca="false">REPT(" ",D1568)</f>
        <v>        </v>
      </c>
      <c r="F1568" s="1" t="str">
        <f aca="false">CONCATENATE(E1568,C1568)</f>
        <v>        </v>
      </c>
      <c r="G1568" s="1"/>
      <c r="H1568" s="1" t="str">
        <f aca="false">IF(G1568&lt;100000,"      ",G1568)</f>
        <v>      </v>
      </c>
      <c r="I1568" s="1"/>
      <c r="J1568" s="1" t="n">
        <f aca="false">9-LEN(I1568)</f>
        <v>9</v>
      </c>
      <c r="K1568" s="1" t="str">
        <f aca="false">REPT(" ",J1568)</f>
        <v>         </v>
      </c>
      <c r="L1568" s="1" t="str">
        <f aca="false">CONCATENATE(K1568,I1568)</f>
        <v>         </v>
      </c>
      <c r="M1568" s="1"/>
      <c r="N1568" s="1" t="n">
        <f aca="false">8-LEN(M1568)</f>
        <v>8</v>
      </c>
      <c r="O1568" s="1" t="str">
        <f aca="false">REPT(" ",N1568)</f>
        <v>        </v>
      </c>
      <c r="P1568" s="1" t="str">
        <f aca="false">CONCATENATE(O1568,M1568)</f>
        <v>        </v>
      </c>
      <c r="Q1568" s="1"/>
      <c r="R1568" s="1" t="n">
        <f aca="false">9-LEN(Q1568)</f>
        <v>9</v>
      </c>
      <c r="S1568" s="1" t="str">
        <f aca="false">REPT(" ",R1568)</f>
        <v>         </v>
      </c>
      <c r="T1568" s="1" t="str">
        <f aca="false">CONCATENATE(S1568,Q1568)</f>
        <v>         </v>
      </c>
      <c r="U1568" s="1"/>
      <c r="X1568" s="0" t="str">
        <f aca="false">IF(A1568&lt;10000000,",,,,,,,",CONCATENATE(A1568,",",B1568,",",F1568,",",H1568,",",L1568,",",P1568,",",T1568,",",U1568))</f>
        <v>,,,,,,,</v>
      </c>
      <c r="Y1568" s="0" t="str">
        <f aca="false">X1568</f>
        <v>,,,,,,,</v>
      </c>
    </row>
    <row r="1569" customFormat="false" ht="14.25" hidden="false" customHeight="false" outlineLevel="0" collapsed="false">
      <c r="A1569" s="1"/>
      <c r="B1569" s="1"/>
      <c r="C1569" s="1"/>
      <c r="D1569" s="1" t="n">
        <f aca="false">8-LEN(C1569)</f>
        <v>8</v>
      </c>
      <c r="E1569" s="1" t="str">
        <f aca="false">REPT(" ",D1569)</f>
        <v>        </v>
      </c>
      <c r="F1569" s="1" t="str">
        <f aca="false">CONCATENATE(E1569,C1569)</f>
        <v>        </v>
      </c>
      <c r="G1569" s="1"/>
      <c r="H1569" s="1" t="str">
        <f aca="false">IF(G1569&lt;100000,"      ",G1569)</f>
        <v>      </v>
      </c>
      <c r="I1569" s="1"/>
      <c r="J1569" s="1" t="n">
        <f aca="false">9-LEN(I1569)</f>
        <v>9</v>
      </c>
      <c r="K1569" s="1" t="str">
        <f aca="false">REPT(" ",J1569)</f>
        <v>         </v>
      </c>
      <c r="L1569" s="1" t="str">
        <f aca="false">CONCATENATE(K1569,I1569)</f>
        <v>         </v>
      </c>
      <c r="M1569" s="1"/>
      <c r="N1569" s="1" t="n">
        <f aca="false">8-LEN(M1569)</f>
        <v>8</v>
      </c>
      <c r="O1569" s="1" t="str">
        <f aca="false">REPT(" ",N1569)</f>
        <v>        </v>
      </c>
      <c r="P1569" s="1" t="str">
        <f aca="false">CONCATENATE(O1569,M1569)</f>
        <v>        </v>
      </c>
      <c r="Q1569" s="1"/>
      <c r="R1569" s="1" t="n">
        <f aca="false">9-LEN(Q1569)</f>
        <v>9</v>
      </c>
      <c r="S1569" s="1" t="str">
        <f aca="false">REPT(" ",R1569)</f>
        <v>         </v>
      </c>
      <c r="T1569" s="1" t="str">
        <f aca="false">CONCATENATE(S1569,Q1569)</f>
        <v>         </v>
      </c>
      <c r="U1569" s="1"/>
      <c r="X1569" s="0" t="str">
        <f aca="false">IF(A1569&lt;10000000,",,,,,,,",CONCATENATE(A1569,",",B1569,",",F1569,",",H1569,",",L1569,",",P1569,",",T1569,",",U1569))</f>
        <v>,,,,,,,</v>
      </c>
      <c r="Y1569" s="0" t="str">
        <f aca="false">X1569</f>
        <v>,,,,,,,</v>
      </c>
    </row>
    <row r="1570" customFormat="false" ht="14.25" hidden="false" customHeight="false" outlineLevel="0" collapsed="false">
      <c r="A1570" s="1"/>
      <c r="B1570" s="1"/>
      <c r="C1570" s="1"/>
      <c r="D1570" s="1" t="n">
        <f aca="false">8-LEN(C1570)</f>
        <v>8</v>
      </c>
      <c r="E1570" s="1" t="str">
        <f aca="false">REPT(" ",D1570)</f>
        <v>        </v>
      </c>
      <c r="F1570" s="1" t="str">
        <f aca="false">CONCATENATE(E1570,C1570)</f>
        <v>        </v>
      </c>
      <c r="G1570" s="1"/>
      <c r="H1570" s="1" t="str">
        <f aca="false">IF(G1570&lt;100000,"      ",G1570)</f>
        <v>      </v>
      </c>
      <c r="I1570" s="1"/>
      <c r="J1570" s="1" t="n">
        <f aca="false">9-LEN(I1570)</f>
        <v>9</v>
      </c>
      <c r="K1570" s="1" t="str">
        <f aca="false">REPT(" ",J1570)</f>
        <v>         </v>
      </c>
      <c r="L1570" s="1" t="str">
        <f aca="false">CONCATENATE(K1570,I1570)</f>
        <v>         </v>
      </c>
      <c r="M1570" s="1"/>
      <c r="N1570" s="1" t="n">
        <f aca="false">8-LEN(M1570)</f>
        <v>8</v>
      </c>
      <c r="O1570" s="1" t="str">
        <f aca="false">REPT(" ",N1570)</f>
        <v>        </v>
      </c>
      <c r="P1570" s="1" t="str">
        <f aca="false">CONCATENATE(O1570,M1570)</f>
        <v>        </v>
      </c>
      <c r="Q1570" s="1"/>
      <c r="R1570" s="1" t="n">
        <f aca="false">9-LEN(Q1570)</f>
        <v>9</v>
      </c>
      <c r="S1570" s="1" t="str">
        <f aca="false">REPT(" ",R1570)</f>
        <v>         </v>
      </c>
      <c r="T1570" s="1" t="str">
        <f aca="false">CONCATENATE(S1570,Q1570)</f>
        <v>         </v>
      </c>
      <c r="U1570" s="1"/>
      <c r="X1570" s="0" t="str">
        <f aca="false">IF(A1570&lt;10000000,",,,,,,,",CONCATENATE(A1570,",",B1570,",",F1570,",",H1570,",",L1570,",",P1570,",",T1570,",",U1570))</f>
        <v>,,,,,,,</v>
      </c>
      <c r="Y1570" s="0" t="str">
        <f aca="false">X1570</f>
        <v>,,,,,,,</v>
      </c>
    </row>
    <row r="1571" customFormat="false" ht="14.25" hidden="false" customHeight="false" outlineLevel="0" collapsed="false">
      <c r="A1571" s="1"/>
      <c r="B1571" s="1"/>
      <c r="C1571" s="1"/>
      <c r="D1571" s="1" t="n">
        <f aca="false">8-LEN(C1571)</f>
        <v>8</v>
      </c>
      <c r="E1571" s="1" t="str">
        <f aca="false">REPT(" ",D1571)</f>
        <v>        </v>
      </c>
      <c r="F1571" s="1" t="str">
        <f aca="false">CONCATENATE(E1571,C1571)</f>
        <v>        </v>
      </c>
      <c r="G1571" s="1"/>
      <c r="H1571" s="1" t="str">
        <f aca="false">IF(G1571&lt;100000,"      ",G1571)</f>
        <v>      </v>
      </c>
      <c r="I1571" s="1"/>
      <c r="J1571" s="1" t="n">
        <f aca="false">9-LEN(I1571)</f>
        <v>9</v>
      </c>
      <c r="K1571" s="1" t="str">
        <f aca="false">REPT(" ",J1571)</f>
        <v>         </v>
      </c>
      <c r="L1571" s="1" t="str">
        <f aca="false">CONCATENATE(K1571,I1571)</f>
        <v>         </v>
      </c>
      <c r="M1571" s="1"/>
      <c r="N1571" s="1" t="n">
        <f aca="false">8-LEN(M1571)</f>
        <v>8</v>
      </c>
      <c r="O1571" s="1" t="str">
        <f aca="false">REPT(" ",N1571)</f>
        <v>        </v>
      </c>
      <c r="P1571" s="1" t="str">
        <f aca="false">CONCATENATE(O1571,M1571)</f>
        <v>        </v>
      </c>
      <c r="Q1571" s="1"/>
      <c r="R1571" s="1" t="n">
        <f aca="false">9-LEN(Q1571)</f>
        <v>9</v>
      </c>
      <c r="S1571" s="1" t="str">
        <f aca="false">REPT(" ",R1571)</f>
        <v>         </v>
      </c>
      <c r="T1571" s="1" t="str">
        <f aca="false">CONCATENATE(S1571,Q1571)</f>
        <v>         </v>
      </c>
      <c r="U1571" s="1"/>
      <c r="X1571" s="0" t="str">
        <f aca="false">IF(A1571&lt;10000000,",,,,,,,",CONCATENATE(A1571,",",B1571,",",F1571,",",H1571,",",L1571,",",P1571,",",T1571,",",U1571))</f>
        <v>,,,,,,,</v>
      </c>
      <c r="Y1571" s="0" t="str">
        <f aca="false">X1571</f>
        <v>,,,,,,,</v>
      </c>
    </row>
    <row r="1572" customFormat="false" ht="14.25" hidden="false" customHeight="false" outlineLevel="0" collapsed="false">
      <c r="A1572" s="1"/>
      <c r="B1572" s="1"/>
      <c r="C1572" s="1"/>
      <c r="D1572" s="1" t="n">
        <f aca="false">8-LEN(C1572)</f>
        <v>8</v>
      </c>
      <c r="E1572" s="1" t="str">
        <f aca="false">REPT(" ",D1572)</f>
        <v>        </v>
      </c>
      <c r="F1572" s="1" t="str">
        <f aca="false">CONCATENATE(E1572,C1572)</f>
        <v>        </v>
      </c>
      <c r="G1572" s="1"/>
      <c r="H1572" s="1" t="str">
        <f aca="false">IF(G1572&lt;100000,"      ",G1572)</f>
        <v>      </v>
      </c>
      <c r="I1572" s="1"/>
      <c r="J1572" s="1" t="n">
        <f aca="false">9-LEN(I1572)</f>
        <v>9</v>
      </c>
      <c r="K1572" s="1" t="str">
        <f aca="false">REPT(" ",J1572)</f>
        <v>         </v>
      </c>
      <c r="L1572" s="1" t="str">
        <f aca="false">CONCATENATE(K1572,I1572)</f>
        <v>         </v>
      </c>
      <c r="M1572" s="1"/>
      <c r="N1572" s="1" t="n">
        <f aca="false">8-LEN(M1572)</f>
        <v>8</v>
      </c>
      <c r="O1572" s="1" t="str">
        <f aca="false">REPT(" ",N1572)</f>
        <v>        </v>
      </c>
      <c r="P1572" s="1" t="str">
        <f aca="false">CONCATENATE(O1572,M1572)</f>
        <v>        </v>
      </c>
      <c r="Q1572" s="1"/>
      <c r="R1572" s="1" t="n">
        <f aca="false">9-LEN(Q1572)</f>
        <v>9</v>
      </c>
      <c r="S1572" s="1" t="str">
        <f aca="false">REPT(" ",R1572)</f>
        <v>         </v>
      </c>
      <c r="T1572" s="1" t="str">
        <f aca="false">CONCATENATE(S1572,Q1572)</f>
        <v>         </v>
      </c>
      <c r="U1572" s="1"/>
      <c r="X1572" s="0" t="str">
        <f aca="false">IF(A1572&lt;10000000,",,,,,,,",CONCATENATE(A1572,",",B1572,",",F1572,",",H1572,",",L1572,",",P1572,",",T1572,",",U1572))</f>
        <v>,,,,,,,</v>
      </c>
      <c r="Y1572" s="0" t="str">
        <f aca="false">X1572</f>
        <v>,,,,,,,</v>
      </c>
    </row>
    <row r="1573" customFormat="false" ht="14.25" hidden="false" customHeight="false" outlineLevel="0" collapsed="false">
      <c r="A1573" s="1"/>
      <c r="B1573" s="1"/>
      <c r="C1573" s="1"/>
      <c r="D1573" s="1" t="n">
        <f aca="false">8-LEN(C1573)</f>
        <v>8</v>
      </c>
      <c r="E1573" s="1" t="str">
        <f aca="false">REPT(" ",D1573)</f>
        <v>        </v>
      </c>
      <c r="F1573" s="1" t="str">
        <f aca="false">CONCATENATE(E1573,C1573)</f>
        <v>        </v>
      </c>
      <c r="G1573" s="1"/>
      <c r="H1573" s="1" t="str">
        <f aca="false">IF(G1573&lt;100000,"      ",G1573)</f>
        <v>      </v>
      </c>
      <c r="I1573" s="1"/>
      <c r="J1573" s="1" t="n">
        <f aca="false">9-LEN(I1573)</f>
        <v>9</v>
      </c>
      <c r="K1573" s="1" t="str">
        <f aca="false">REPT(" ",J1573)</f>
        <v>         </v>
      </c>
      <c r="L1573" s="1" t="str">
        <f aca="false">CONCATENATE(K1573,I1573)</f>
        <v>         </v>
      </c>
      <c r="M1573" s="1"/>
      <c r="N1573" s="1" t="n">
        <f aca="false">8-LEN(M1573)</f>
        <v>8</v>
      </c>
      <c r="O1573" s="1" t="str">
        <f aca="false">REPT(" ",N1573)</f>
        <v>        </v>
      </c>
      <c r="P1573" s="1" t="str">
        <f aca="false">CONCATENATE(O1573,M1573)</f>
        <v>        </v>
      </c>
      <c r="Q1573" s="1"/>
      <c r="R1573" s="1" t="n">
        <f aca="false">9-LEN(Q1573)</f>
        <v>9</v>
      </c>
      <c r="S1573" s="1" t="str">
        <f aca="false">REPT(" ",R1573)</f>
        <v>         </v>
      </c>
      <c r="T1573" s="1" t="str">
        <f aca="false">CONCATENATE(S1573,Q1573)</f>
        <v>         </v>
      </c>
      <c r="U1573" s="1"/>
      <c r="X1573" s="0" t="str">
        <f aca="false">IF(A1573&lt;10000000,",,,,,,,",CONCATENATE(A1573,",",B1573,",",F1573,",",H1573,",",L1573,",",P1573,",",T1573,",",U1573))</f>
        <v>,,,,,,,</v>
      </c>
      <c r="Y1573" s="0" t="str">
        <f aca="false">X1573</f>
        <v>,,,,,,,</v>
      </c>
    </row>
    <row r="1574" customFormat="false" ht="14.25" hidden="false" customHeight="false" outlineLevel="0" collapsed="false">
      <c r="A1574" s="1"/>
      <c r="B1574" s="1"/>
      <c r="C1574" s="1"/>
      <c r="D1574" s="1" t="n">
        <f aca="false">8-LEN(C1574)</f>
        <v>8</v>
      </c>
      <c r="E1574" s="1" t="str">
        <f aca="false">REPT(" ",D1574)</f>
        <v>        </v>
      </c>
      <c r="F1574" s="1" t="str">
        <f aca="false">CONCATENATE(E1574,C1574)</f>
        <v>        </v>
      </c>
      <c r="G1574" s="1"/>
      <c r="H1574" s="1" t="str">
        <f aca="false">IF(G1574&lt;100000,"      ",G1574)</f>
        <v>      </v>
      </c>
      <c r="I1574" s="1"/>
      <c r="J1574" s="1" t="n">
        <f aca="false">9-LEN(I1574)</f>
        <v>9</v>
      </c>
      <c r="K1574" s="1" t="str">
        <f aca="false">REPT(" ",J1574)</f>
        <v>         </v>
      </c>
      <c r="L1574" s="1" t="str">
        <f aca="false">CONCATENATE(K1574,I1574)</f>
        <v>         </v>
      </c>
      <c r="M1574" s="1"/>
      <c r="N1574" s="1" t="n">
        <f aca="false">8-LEN(M1574)</f>
        <v>8</v>
      </c>
      <c r="O1574" s="1" t="str">
        <f aca="false">REPT(" ",N1574)</f>
        <v>        </v>
      </c>
      <c r="P1574" s="1" t="str">
        <f aca="false">CONCATENATE(O1574,M1574)</f>
        <v>        </v>
      </c>
      <c r="Q1574" s="1"/>
      <c r="R1574" s="1" t="n">
        <f aca="false">9-LEN(Q1574)</f>
        <v>9</v>
      </c>
      <c r="S1574" s="1" t="str">
        <f aca="false">REPT(" ",R1574)</f>
        <v>         </v>
      </c>
      <c r="T1574" s="1" t="str">
        <f aca="false">CONCATENATE(S1574,Q1574)</f>
        <v>         </v>
      </c>
      <c r="U1574" s="1"/>
      <c r="X1574" s="0" t="str">
        <f aca="false">IF(A1574&lt;10000000,",,,,,,,",CONCATENATE(A1574,",",B1574,",",F1574,",",H1574,",",L1574,",",P1574,",",T1574,",",U1574))</f>
        <v>,,,,,,,</v>
      </c>
      <c r="Y1574" s="0" t="str">
        <f aca="false">X1574</f>
        <v>,,,,,,,</v>
      </c>
    </row>
    <row r="1575" customFormat="false" ht="14.25" hidden="false" customHeight="false" outlineLevel="0" collapsed="false">
      <c r="A1575" s="1"/>
      <c r="B1575" s="1"/>
      <c r="C1575" s="1"/>
      <c r="D1575" s="1" t="n">
        <f aca="false">8-LEN(C1575)</f>
        <v>8</v>
      </c>
      <c r="E1575" s="1" t="str">
        <f aca="false">REPT(" ",D1575)</f>
        <v>        </v>
      </c>
      <c r="F1575" s="1" t="str">
        <f aca="false">CONCATENATE(E1575,C1575)</f>
        <v>        </v>
      </c>
      <c r="G1575" s="1"/>
      <c r="H1575" s="1" t="str">
        <f aca="false">IF(G1575&lt;100000,"      ",G1575)</f>
        <v>      </v>
      </c>
      <c r="I1575" s="1"/>
      <c r="J1575" s="1" t="n">
        <f aca="false">9-LEN(I1575)</f>
        <v>9</v>
      </c>
      <c r="K1575" s="1" t="str">
        <f aca="false">REPT(" ",J1575)</f>
        <v>         </v>
      </c>
      <c r="L1575" s="1" t="str">
        <f aca="false">CONCATENATE(K1575,I1575)</f>
        <v>         </v>
      </c>
      <c r="M1575" s="1"/>
      <c r="N1575" s="1" t="n">
        <f aca="false">8-LEN(M1575)</f>
        <v>8</v>
      </c>
      <c r="O1575" s="1" t="str">
        <f aca="false">REPT(" ",N1575)</f>
        <v>        </v>
      </c>
      <c r="P1575" s="1" t="str">
        <f aca="false">CONCATENATE(O1575,M1575)</f>
        <v>        </v>
      </c>
      <c r="Q1575" s="1"/>
      <c r="R1575" s="1" t="n">
        <f aca="false">9-LEN(Q1575)</f>
        <v>9</v>
      </c>
      <c r="S1575" s="1" t="str">
        <f aca="false">REPT(" ",R1575)</f>
        <v>         </v>
      </c>
      <c r="T1575" s="1" t="str">
        <f aca="false">CONCATENATE(S1575,Q1575)</f>
        <v>         </v>
      </c>
      <c r="U1575" s="1"/>
      <c r="X1575" s="0" t="str">
        <f aca="false">IF(A1575&lt;10000000,",,,,,,,",CONCATENATE(A1575,",",B1575,",",F1575,",",H1575,",",L1575,",",P1575,",",T1575,",",U1575))</f>
        <v>,,,,,,,</v>
      </c>
      <c r="Y1575" s="0" t="str">
        <f aca="false">X1575</f>
        <v>,,,,,,,</v>
      </c>
    </row>
    <row r="1576" customFormat="false" ht="14.25" hidden="false" customHeight="false" outlineLevel="0" collapsed="false">
      <c r="A1576" s="1"/>
      <c r="B1576" s="1"/>
      <c r="C1576" s="1"/>
      <c r="D1576" s="1" t="n">
        <f aca="false">8-LEN(C1576)</f>
        <v>8</v>
      </c>
      <c r="E1576" s="1" t="str">
        <f aca="false">REPT(" ",D1576)</f>
        <v>        </v>
      </c>
      <c r="F1576" s="1" t="str">
        <f aca="false">CONCATENATE(E1576,C1576)</f>
        <v>        </v>
      </c>
      <c r="G1576" s="1"/>
      <c r="H1576" s="1" t="str">
        <f aca="false">IF(G1576&lt;100000,"      ",G1576)</f>
        <v>      </v>
      </c>
      <c r="I1576" s="1"/>
      <c r="J1576" s="1" t="n">
        <f aca="false">9-LEN(I1576)</f>
        <v>9</v>
      </c>
      <c r="K1576" s="1" t="str">
        <f aca="false">REPT(" ",J1576)</f>
        <v>         </v>
      </c>
      <c r="L1576" s="1" t="str">
        <f aca="false">CONCATENATE(K1576,I1576)</f>
        <v>         </v>
      </c>
      <c r="M1576" s="1"/>
      <c r="N1576" s="1" t="n">
        <f aca="false">8-LEN(M1576)</f>
        <v>8</v>
      </c>
      <c r="O1576" s="1" t="str">
        <f aca="false">REPT(" ",N1576)</f>
        <v>        </v>
      </c>
      <c r="P1576" s="1" t="str">
        <f aca="false">CONCATENATE(O1576,M1576)</f>
        <v>        </v>
      </c>
      <c r="Q1576" s="1"/>
      <c r="R1576" s="1" t="n">
        <f aca="false">9-LEN(Q1576)</f>
        <v>9</v>
      </c>
      <c r="S1576" s="1" t="str">
        <f aca="false">REPT(" ",R1576)</f>
        <v>         </v>
      </c>
      <c r="T1576" s="1" t="str">
        <f aca="false">CONCATENATE(S1576,Q1576)</f>
        <v>         </v>
      </c>
      <c r="U1576" s="1"/>
      <c r="X1576" s="0" t="str">
        <f aca="false">IF(A1576&lt;10000000,",,,,,,,",CONCATENATE(A1576,",",B1576,",",F1576,",",H1576,",",L1576,",",P1576,",",T1576,",",U1576))</f>
        <v>,,,,,,,</v>
      </c>
      <c r="Y1576" s="0" t="str">
        <f aca="false">X1576</f>
        <v>,,,,,,,</v>
      </c>
    </row>
    <row r="1577" customFormat="false" ht="14.25" hidden="false" customHeight="false" outlineLevel="0" collapsed="false">
      <c r="A1577" s="1"/>
      <c r="B1577" s="1"/>
      <c r="C1577" s="1"/>
      <c r="D1577" s="1" t="n">
        <f aca="false">8-LEN(C1577)</f>
        <v>8</v>
      </c>
      <c r="E1577" s="1" t="str">
        <f aca="false">REPT(" ",D1577)</f>
        <v>        </v>
      </c>
      <c r="F1577" s="1" t="str">
        <f aca="false">CONCATENATE(E1577,C1577)</f>
        <v>        </v>
      </c>
      <c r="G1577" s="1"/>
      <c r="H1577" s="1" t="str">
        <f aca="false">IF(G1577&lt;100000,"      ",G1577)</f>
        <v>      </v>
      </c>
      <c r="I1577" s="1"/>
      <c r="J1577" s="1" t="n">
        <f aca="false">9-LEN(I1577)</f>
        <v>9</v>
      </c>
      <c r="K1577" s="1" t="str">
        <f aca="false">REPT(" ",J1577)</f>
        <v>         </v>
      </c>
      <c r="L1577" s="1" t="str">
        <f aca="false">CONCATENATE(K1577,I1577)</f>
        <v>         </v>
      </c>
      <c r="M1577" s="1"/>
      <c r="N1577" s="1" t="n">
        <f aca="false">8-LEN(M1577)</f>
        <v>8</v>
      </c>
      <c r="O1577" s="1" t="str">
        <f aca="false">REPT(" ",N1577)</f>
        <v>        </v>
      </c>
      <c r="P1577" s="1" t="str">
        <f aca="false">CONCATENATE(O1577,M1577)</f>
        <v>        </v>
      </c>
      <c r="Q1577" s="1"/>
      <c r="R1577" s="1" t="n">
        <f aca="false">9-LEN(Q1577)</f>
        <v>9</v>
      </c>
      <c r="S1577" s="1" t="str">
        <f aca="false">REPT(" ",R1577)</f>
        <v>         </v>
      </c>
      <c r="T1577" s="1" t="str">
        <f aca="false">CONCATENATE(S1577,Q1577)</f>
        <v>         </v>
      </c>
      <c r="U1577" s="1"/>
      <c r="X1577" s="0" t="str">
        <f aca="false">IF(A1577&lt;10000000,",,,,,,,",CONCATENATE(A1577,",",B1577,",",F1577,",",H1577,",",L1577,",",P1577,",",T1577,",",U1577))</f>
        <v>,,,,,,,</v>
      </c>
      <c r="Y1577" s="0" t="str">
        <f aca="false">X1577</f>
        <v>,,,,,,,</v>
      </c>
    </row>
    <row r="1578" customFormat="false" ht="14.25" hidden="false" customHeight="false" outlineLevel="0" collapsed="false">
      <c r="A1578" s="1"/>
      <c r="B1578" s="1"/>
      <c r="C1578" s="1"/>
      <c r="D1578" s="1" t="n">
        <f aca="false">8-LEN(C1578)</f>
        <v>8</v>
      </c>
      <c r="E1578" s="1" t="str">
        <f aca="false">REPT(" ",D1578)</f>
        <v>        </v>
      </c>
      <c r="F1578" s="1" t="str">
        <f aca="false">CONCATENATE(E1578,C1578)</f>
        <v>        </v>
      </c>
      <c r="G1578" s="1"/>
      <c r="H1578" s="1" t="str">
        <f aca="false">IF(G1578&lt;100000,"      ",G1578)</f>
        <v>      </v>
      </c>
      <c r="I1578" s="1"/>
      <c r="J1578" s="1" t="n">
        <f aca="false">9-LEN(I1578)</f>
        <v>9</v>
      </c>
      <c r="K1578" s="1" t="str">
        <f aca="false">REPT(" ",J1578)</f>
        <v>         </v>
      </c>
      <c r="L1578" s="1" t="str">
        <f aca="false">CONCATENATE(K1578,I1578)</f>
        <v>         </v>
      </c>
      <c r="M1578" s="1"/>
      <c r="N1578" s="1" t="n">
        <f aca="false">8-LEN(M1578)</f>
        <v>8</v>
      </c>
      <c r="O1578" s="1" t="str">
        <f aca="false">REPT(" ",N1578)</f>
        <v>        </v>
      </c>
      <c r="P1578" s="1" t="str">
        <f aca="false">CONCATENATE(O1578,M1578)</f>
        <v>        </v>
      </c>
      <c r="Q1578" s="1"/>
      <c r="R1578" s="1" t="n">
        <f aca="false">9-LEN(Q1578)</f>
        <v>9</v>
      </c>
      <c r="S1578" s="1" t="str">
        <f aca="false">REPT(" ",R1578)</f>
        <v>         </v>
      </c>
      <c r="T1578" s="1" t="str">
        <f aca="false">CONCATENATE(S1578,Q1578)</f>
        <v>         </v>
      </c>
      <c r="U1578" s="1"/>
      <c r="X1578" s="0" t="str">
        <f aca="false">IF(A1578&lt;10000000,",,,,,,,",CONCATENATE(A1578,",",B1578,",",F1578,",",H1578,",",L1578,",",P1578,",",T1578,",",U1578))</f>
        <v>,,,,,,,</v>
      </c>
      <c r="Y1578" s="0" t="str">
        <f aca="false">X1578</f>
        <v>,,,,,,,</v>
      </c>
    </row>
    <row r="1579" customFormat="false" ht="14.25" hidden="false" customHeight="false" outlineLevel="0" collapsed="false">
      <c r="A1579" s="1"/>
      <c r="B1579" s="1"/>
      <c r="C1579" s="1"/>
      <c r="D1579" s="1" t="n">
        <f aca="false">8-LEN(C1579)</f>
        <v>8</v>
      </c>
      <c r="E1579" s="1" t="str">
        <f aca="false">REPT(" ",D1579)</f>
        <v>        </v>
      </c>
      <c r="F1579" s="1" t="str">
        <f aca="false">CONCATENATE(E1579,C1579)</f>
        <v>        </v>
      </c>
      <c r="G1579" s="1"/>
      <c r="H1579" s="1" t="str">
        <f aca="false">IF(G1579&lt;100000,"      ",G1579)</f>
        <v>      </v>
      </c>
      <c r="I1579" s="1"/>
      <c r="J1579" s="1" t="n">
        <f aca="false">9-LEN(I1579)</f>
        <v>9</v>
      </c>
      <c r="K1579" s="1" t="str">
        <f aca="false">REPT(" ",J1579)</f>
        <v>         </v>
      </c>
      <c r="L1579" s="1" t="str">
        <f aca="false">CONCATENATE(K1579,I1579)</f>
        <v>         </v>
      </c>
      <c r="M1579" s="1"/>
      <c r="N1579" s="1" t="n">
        <f aca="false">8-LEN(M1579)</f>
        <v>8</v>
      </c>
      <c r="O1579" s="1" t="str">
        <f aca="false">REPT(" ",N1579)</f>
        <v>        </v>
      </c>
      <c r="P1579" s="1" t="str">
        <f aca="false">CONCATENATE(O1579,M1579)</f>
        <v>        </v>
      </c>
      <c r="Q1579" s="1"/>
      <c r="R1579" s="1" t="n">
        <f aca="false">9-LEN(Q1579)</f>
        <v>9</v>
      </c>
      <c r="S1579" s="1" t="str">
        <f aca="false">REPT(" ",R1579)</f>
        <v>         </v>
      </c>
      <c r="T1579" s="1" t="str">
        <f aca="false">CONCATENATE(S1579,Q1579)</f>
        <v>         </v>
      </c>
      <c r="U1579" s="1"/>
      <c r="X1579" s="0" t="str">
        <f aca="false">IF(A1579&lt;10000000,",,,,,,,",CONCATENATE(A1579,",",B1579,",",F1579,",",H1579,",",L1579,",",P1579,",",T1579,",",U1579))</f>
        <v>,,,,,,,</v>
      </c>
      <c r="Y1579" s="0" t="str">
        <f aca="false">X1579</f>
        <v>,,,,,,,</v>
      </c>
    </row>
    <row r="1580" customFormat="false" ht="14.25" hidden="false" customHeight="false" outlineLevel="0" collapsed="false">
      <c r="A1580" s="1"/>
      <c r="B1580" s="1"/>
      <c r="C1580" s="1"/>
      <c r="D1580" s="1" t="n">
        <f aca="false">8-LEN(C1580)</f>
        <v>8</v>
      </c>
      <c r="E1580" s="1" t="str">
        <f aca="false">REPT(" ",D1580)</f>
        <v>        </v>
      </c>
      <c r="F1580" s="1" t="str">
        <f aca="false">CONCATENATE(E1580,C1580)</f>
        <v>        </v>
      </c>
      <c r="G1580" s="1"/>
      <c r="H1580" s="1" t="str">
        <f aca="false">IF(G1580&lt;100000,"      ",G1580)</f>
        <v>      </v>
      </c>
      <c r="I1580" s="1"/>
      <c r="J1580" s="1" t="n">
        <f aca="false">9-LEN(I1580)</f>
        <v>9</v>
      </c>
      <c r="K1580" s="1" t="str">
        <f aca="false">REPT(" ",J1580)</f>
        <v>         </v>
      </c>
      <c r="L1580" s="1" t="str">
        <f aca="false">CONCATENATE(K1580,I1580)</f>
        <v>         </v>
      </c>
      <c r="M1580" s="1"/>
      <c r="N1580" s="1" t="n">
        <f aca="false">8-LEN(M1580)</f>
        <v>8</v>
      </c>
      <c r="O1580" s="1" t="str">
        <f aca="false">REPT(" ",N1580)</f>
        <v>        </v>
      </c>
      <c r="P1580" s="1" t="str">
        <f aca="false">CONCATENATE(O1580,M1580)</f>
        <v>        </v>
      </c>
      <c r="Q1580" s="1"/>
      <c r="R1580" s="1" t="n">
        <f aca="false">9-LEN(Q1580)</f>
        <v>9</v>
      </c>
      <c r="S1580" s="1" t="str">
        <f aca="false">REPT(" ",R1580)</f>
        <v>         </v>
      </c>
      <c r="T1580" s="1" t="str">
        <f aca="false">CONCATENATE(S1580,Q1580)</f>
        <v>         </v>
      </c>
      <c r="U1580" s="1"/>
      <c r="X1580" s="0" t="str">
        <f aca="false">IF(A1580&lt;10000000,",,,,,,,",CONCATENATE(A1580,",",B1580,",",F1580,",",H1580,",",L1580,",",P1580,",",T1580,",",U1580))</f>
        <v>,,,,,,,</v>
      </c>
      <c r="Y1580" s="0" t="str">
        <f aca="false">X1580</f>
        <v>,,,,,,,</v>
      </c>
    </row>
    <row r="1581" customFormat="false" ht="14.25" hidden="false" customHeight="false" outlineLevel="0" collapsed="false">
      <c r="A1581" s="1"/>
      <c r="B1581" s="1"/>
      <c r="C1581" s="1"/>
      <c r="D1581" s="1" t="n">
        <f aca="false">8-LEN(C1581)</f>
        <v>8</v>
      </c>
      <c r="E1581" s="1" t="str">
        <f aca="false">REPT(" ",D1581)</f>
        <v>        </v>
      </c>
      <c r="F1581" s="1" t="str">
        <f aca="false">CONCATENATE(E1581,C1581)</f>
        <v>        </v>
      </c>
      <c r="G1581" s="1"/>
      <c r="H1581" s="1" t="str">
        <f aca="false">IF(G1581&lt;100000,"      ",G1581)</f>
        <v>      </v>
      </c>
      <c r="I1581" s="1"/>
      <c r="J1581" s="1" t="n">
        <f aca="false">9-LEN(I1581)</f>
        <v>9</v>
      </c>
      <c r="K1581" s="1" t="str">
        <f aca="false">REPT(" ",J1581)</f>
        <v>         </v>
      </c>
      <c r="L1581" s="1" t="str">
        <f aca="false">CONCATENATE(K1581,I1581)</f>
        <v>         </v>
      </c>
      <c r="M1581" s="1"/>
      <c r="N1581" s="1" t="n">
        <f aca="false">8-LEN(M1581)</f>
        <v>8</v>
      </c>
      <c r="O1581" s="1" t="str">
        <f aca="false">REPT(" ",N1581)</f>
        <v>        </v>
      </c>
      <c r="P1581" s="1" t="str">
        <f aca="false">CONCATENATE(O1581,M1581)</f>
        <v>        </v>
      </c>
      <c r="Q1581" s="1"/>
      <c r="R1581" s="1" t="n">
        <f aca="false">9-LEN(Q1581)</f>
        <v>9</v>
      </c>
      <c r="S1581" s="1" t="str">
        <f aca="false">REPT(" ",R1581)</f>
        <v>         </v>
      </c>
      <c r="T1581" s="1" t="str">
        <f aca="false">CONCATENATE(S1581,Q1581)</f>
        <v>         </v>
      </c>
      <c r="U1581" s="1"/>
      <c r="X1581" s="0" t="str">
        <f aca="false">IF(A1581&lt;10000000,",,,,,,,",CONCATENATE(A1581,",",B1581,",",F1581,",",H1581,",",L1581,",",P1581,",",T1581,",",U1581))</f>
        <v>,,,,,,,</v>
      </c>
      <c r="Y1581" s="0" t="str">
        <f aca="false">X1581</f>
        <v>,,,,,,,</v>
      </c>
    </row>
    <row r="1582" customFormat="false" ht="14.25" hidden="false" customHeight="false" outlineLevel="0" collapsed="false">
      <c r="A1582" s="1"/>
      <c r="B1582" s="1"/>
      <c r="C1582" s="1"/>
      <c r="D1582" s="1" t="n">
        <f aca="false">8-LEN(C1582)</f>
        <v>8</v>
      </c>
      <c r="E1582" s="1" t="str">
        <f aca="false">REPT(" ",D1582)</f>
        <v>        </v>
      </c>
      <c r="F1582" s="1" t="str">
        <f aca="false">CONCATENATE(E1582,C1582)</f>
        <v>        </v>
      </c>
      <c r="G1582" s="1"/>
      <c r="H1582" s="1" t="str">
        <f aca="false">IF(G1582&lt;100000,"      ",G1582)</f>
        <v>      </v>
      </c>
      <c r="I1582" s="1"/>
      <c r="J1582" s="1" t="n">
        <f aca="false">9-LEN(I1582)</f>
        <v>9</v>
      </c>
      <c r="K1582" s="1" t="str">
        <f aca="false">REPT(" ",J1582)</f>
        <v>         </v>
      </c>
      <c r="L1582" s="1" t="str">
        <f aca="false">CONCATENATE(K1582,I1582)</f>
        <v>         </v>
      </c>
      <c r="M1582" s="1"/>
      <c r="N1582" s="1" t="n">
        <f aca="false">8-LEN(M1582)</f>
        <v>8</v>
      </c>
      <c r="O1582" s="1" t="str">
        <f aca="false">REPT(" ",N1582)</f>
        <v>        </v>
      </c>
      <c r="P1582" s="1" t="str">
        <f aca="false">CONCATENATE(O1582,M1582)</f>
        <v>        </v>
      </c>
      <c r="Q1582" s="1"/>
      <c r="R1582" s="1" t="n">
        <f aca="false">9-LEN(Q1582)</f>
        <v>9</v>
      </c>
      <c r="S1582" s="1" t="str">
        <f aca="false">REPT(" ",R1582)</f>
        <v>         </v>
      </c>
      <c r="T1582" s="1" t="str">
        <f aca="false">CONCATENATE(S1582,Q1582)</f>
        <v>         </v>
      </c>
      <c r="U1582" s="1"/>
      <c r="X1582" s="0" t="str">
        <f aca="false">IF(A1582&lt;10000000,",,,,,,,",CONCATENATE(A1582,",",B1582,",",F1582,",",H1582,",",L1582,",",P1582,",",T1582,",",U1582))</f>
        <v>,,,,,,,</v>
      </c>
      <c r="Y1582" s="0" t="str">
        <f aca="false">X1582</f>
        <v>,,,,,,,</v>
      </c>
    </row>
    <row r="1583" customFormat="false" ht="14.25" hidden="false" customHeight="false" outlineLevel="0" collapsed="false">
      <c r="A1583" s="1"/>
      <c r="B1583" s="1"/>
      <c r="C1583" s="1"/>
      <c r="D1583" s="1" t="n">
        <f aca="false">8-LEN(C1583)</f>
        <v>8</v>
      </c>
      <c r="E1583" s="1" t="str">
        <f aca="false">REPT(" ",D1583)</f>
        <v>        </v>
      </c>
      <c r="F1583" s="1" t="str">
        <f aca="false">CONCATENATE(E1583,C1583)</f>
        <v>        </v>
      </c>
      <c r="G1583" s="1"/>
      <c r="H1583" s="1" t="str">
        <f aca="false">IF(G1583&lt;100000,"      ",G1583)</f>
        <v>      </v>
      </c>
      <c r="I1583" s="1"/>
      <c r="J1583" s="1" t="n">
        <f aca="false">9-LEN(I1583)</f>
        <v>9</v>
      </c>
      <c r="K1583" s="1" t="str">
        <f aca="false">REPT(" ",J1583)</f>
        <v>         </v>
      </c>
      <c r="L1583" s="1" t="str">
        <f aca="false">CONCATENATE(K1583,I1583)</f>
        <v>         </v>
      </c>
      <c r="M1583" s="1"/>
      <c r="N1583" s="1" t="n">
        <f aca="false">8-LEN(M1583)</f>
        <v>8</v>
      </c>
      <c r="O1583" s="1" t="str">
        <f aca="false">REPT(" ",N1583)</f>
        <v>        </v>
      </c>
      <c r="P1583" s="1" t="str">
        <f aca="false">CONCATENATE(O1583,M1583)</f>
        <v>        </v>
      </c>
      <c r="Q1583" s="1"/>
      <c r="R1583" s="1" t="n">
        <f aca="false">9-LEN(Q1583)</f>
        <v>9</v>
      </c>
      <c r="S1583" s="1" t="str">
        <f aca="false">REPT(" ",R1583)</f>
        <v>         </v>
      </c>
      <c r="T1583" s="1" t="str">
        <f aca="false">CONCATENATE(S1583,Q1583)</f>
        <v>         </v>
      </c>
      <c r="U1583" s="1"/>
      <c r="X1583" s="0" t="str">
        <f aca="false">IF(A1583&lt;10000000,",,,,,,,",CONCATENATE(A1583,",",B1583,",",F1583,",",H1583,",",L1583,",",P1583,",",T1583,",",U1583))</f>
        <v>,,,,,,,</v>
      </c>
      <c r="Y1583" s="0" t="str">
        <f aca="false">X1583</f>
        <v>,,,,,,,</v>
      </c>
    </row>
    <row r="1584" customFormat="false" ht="14.25" hidden="false" customHeight="false" outlineLevel="0" collapsed="false">
      <c r="A1584" s="1"/>
      <c r="B1584" s="1"/>
      <c r="C1584" s="1"/>
      <c r="D1584" s="1" t="n">
        <f aca="false">8-LEN(C1584)</f>
        <v>8</v>
      </c>
      <c r="E1584" s="1" t="str">
        <f aca="false">REPT(" ",D1584)</f>
        <v>        </v>
      </c>
      <c r="F1584" s="1" t="str">
        <f aca="false">CONCATENATE(E1584,C1584)</f>
        <v>        </v>
      </c>
      <c r="G1584" s="1"/>
      <c r="H1584" s="1" t="str">
        <f aca="false">IF(G1584&lt;100000,"      ",G1584)</f>
        <v>      </v>
      </c>
      <c r="I1584" s="1"/>
      <c r="J1584" s="1" t="n">
        <f aca="false">9-LEN(I1584)</f>
        <v>9</v>
      </c>
      <c r="K1584" s="1" t="str">
        <f aca="false">REPT(" ",J1584)</f>
        <v>         </v>
      </c>
      <c r="L1584" s="1" t="str">
        <f aca="false">CONCATENATE(K1584,I1584)</f>
        <v>         </v>
      </c>
      <c r="M1584" s="1"/>
      <c r="N1584" s="1" t="n">
        <f aca="false">8-LEN(M1584)</f>
        <v>8</v>
      </c>
      <c r="O1584" s="1" t="str">
        <f aca="false">REPT(" ",N1584)</f>
        <v>        </v>
      </c>
      <c r="P1584" s="1" t="str">
        <f aca="false">CONCATENATE(O1584,M1584)</f>
        <v>        </v>
      </c>
      <c r="Q1584" s="1"/>
      <c r="R1584" s="1" t="n">
        <f aca="false">9-LEN(Q1584)</f>
        <v>9</v>
      </c>
      <c r="S1584" s="1" t="str">
        <f aca="false">REPT(" ",R1584)</f>
        <v>         </v>
      </c>
      <c r="T1584" s="1" t="str">
        <f aca="false">CONCATENATE(S1584,Q1584)</f>
        <v>         </v>
      </c>
      <c r="U1584" s="1"/>
      <c r="X1584" s="0" t="str">
        <f aca="false">IF(A1584&lt;10000000,",,,,,,,",CONCATENATE(A1584,",",B1584,",",F1584,",",H1584,",",L1584,",",P1584,",",T1584,",",U1584))</f>
        <v>,,,,,,,</v>
      </c>
      <c r="Y1584" s="0" t="str">
        <f aca="false">X1584</f>
        <v>,,,,,,,</v>
      </c>
    </row>
    <row r="1585" customFormat="false" ht="14.25" hidden="false" customHeight="false" outlineLevel="0" collapsed="false">
      <c r="A1585" s="1"/>
      <c r="B1585" s="1"/>
      <c r="C1585" s="1"/>
      <c r="D1585" s="1" t="n">
        <f aca="false">8-LEN(C1585)</f>
        <v>8</v>
      </c>
      <c r="E1585" s="1" t="str">
        <f aca="false">REPT(" ",D1585)</f>
        <v>        </v>
      </c>
      <c r="F1585" s="1" t="str">
        <f aca="false">CONCATENATE(E1585,C1585)</f>
        <v>        </v>
      </c>
      <c r="G1585" s="1"/>
      <c r="H1585" s="1" t="str">
        <f aca="false">IF(G1585&lt;100000,"      ",G1585)</f>
        <v>      </v>
      </c>
      <c r="I1585" s="1"/>
      <c r="J1585" s="1" t="n">
        <f aca="false">9-LEN(I1585)</f>
        <v>9</v>
      </c>
      <c r="K1585" s="1" t="str">
        <f aca="false">REPT(" ",J1585)</f>
        <v>         </v>
      </c>
      <c r="L1585" s="1" t="str">
        <f aca="false">CONCATENATE(K1585,I1585)</f>
        <v>         </v>
      </c>
      <c r="M1585" s="1"/>
      <c r="N1585" s="1" t="n">
        <f aca="false">8-LEN(M1585)</f>
        <v>8</v>
      </c>
      <c r="O1585" s="1" t="str">
        <f aca="false">REPT(" ",N1585)</f>
        <v>        </v>
      </c>
      <c r="P1585" s="1" t="str">
        <f aca="false">CONCATENATE(O1585,M1585)</f>
        <v>        </v>
      </c>
      <c r="Q1585" s="1"/>
      <c r="R1585" s="1" t="n">
        <f aca="false">9-LEN(Q1585)</f>
        <v>9</v>
      </c>
      <c r="S1585" s="1" t="str">
        <f aca="false">REPT(" ",R1585)</f>
        <v>         </v>
      </c>
      <c r="T1585" s="1" t="str">
        <f aca="false">CONCATENATE(S1585,Q1585)</f>
        <v>         </v>
      </c>
      <c r="U1585" s="1"/>
      <c r="X1585" s="0" t="str">
        <f aca="false">IF(A1585&lt;10000000,",,,,,,,",CONCATENATE(A1585,",",B1585,",",F1585,",",H1585,",",L1585,",",P1585,",",T1585,",",U1585))</f>
        <v>,,,,,,,</v>
      </c>
      <c r="Y1585" s="0" t="str">
        <f aca="false">X1585</f>
        <v>,,,,,,,</v>
      </c>
    </row>
    <row r="1586" customFormat="false" ht="14.25" hidden="false" customHeight="false" outlineLevel="0" collapsed="false">
      <c r="A1586" s="1"/>
      <c r="B1586" s="1"/>
      <c r="C1586" s="1"/>
      <c r="D1586" s="1" t="n">
        <f aca="false">8-LEN(C1586)</f>
        <v>8</v>
      </c>
      <c r="E1586" s="1" t="str">
        <f aca="false">REPT(" ",D1586)</f>
        <v>        </v>
      </c>
      <c r="F1586" s="1" t="str">
        <f aca="false">CONCATENATE(E1586,C1586)</f>
        <v>        </v>
      </c>
      <c r="G1586" s="1"/>
      <c r="H1586" s="1" t="str">
        <f aca="false">IF(G1586&lt;100000,"      ",G1586)</f>
        <v>      </v>
      </c>
      <c r="I1586" s="1"/>
      <c r="J1586" s="1" t="n">
        <f aca="false">9-LEN(I1586)</f>
        <v>9</v>
      </c>
      <c r="K1586" s="1" t="str">
        <f aca="false">REPT(" ",J1586)</f>
        <v>         </v>
      </c>
      <c r="L1586" s="1" t="str">
        <f aca="false">CONCATENATE(K1586,I1586)</f>
        <v>         </v>
      </c>
      <c r="M1586" s="1"/>
      <c r="N1586" s="1" t="n">
        <f aca="false">8-LEN(M1586)</f>
        <v>8</v>
      </c>
      <c r="O1586" s="1" t="str">
        <f aca="false">REPT(" ",N1586)</f>
        <v>        </v>
      </c>
      <c r="P1586" s="1" t="str">
        <f aca="false">CONCATENATE(O1586,M1586)</f>
        <v>        </v>
      </c>
      <c r="Q1586" s="1"/>
      <c r="R1586" s="1" t="n">
        <f aca="false">9-LEN(Q1586)</f>
        <v>9</v>
      </c>
      <c r="S1586" s="1" t="str">
        <f aca="false">REPT(" ",R1586)</f>
        <v>         </v>
      </c>
      <c r="T1586" s="1" t="str">
        <f aca="false">CONCATENATE(S1586,Q1586)</f>
        <v>         </v>
      </c>
      <c r="U1586" s="1"/>
      <c r="X1586" s="0" t="str">
        <f aca="false">IF(A1586&lt;10000000,",,,,,,,",CONCATENATE(A1586,",",B1586,",",F1586,",",H1586,",",L1586,",",P1586,",",T1586,",",U1586))</f>
        <v>,,,,,,,</v>
      </c>
      <c r="Y1586" s="0" t="str">
        <f aca="false">X1586</f>
        <v>,,,,,,,</v>
      </c>
    </row>
    <row r="1587" customFormat="false" ht="14.25" hidden="false" customHeight="false" outlineLevel="0" collapsed="false">
      <c r="A1587" s="1"/>
      <c r="B1587" s="1"/>
      <c r="C1587" s="1"/>
      <c r="D1587" s="1" t="n">
        <f aca="false">8-LEN(C1587)</f>
        <v>8</v>
      </c>
      <c r="E1587" s="1" t="str">
        <f aca="false">REPT(" ",D1587)</f>
        <v>        </v>
      </c>
      <c r="F1587" s="1" t="str">
        <f aca="false">CONCATENATE(E1587,C1587)</f>
        <v>        </v>
      </c>
      <c r="G1587" s="1"/>
      <c r="H1587" s="1" t="str">
        <f aca="false">IF(G1587&lt;100000,"      ",G1587)</f>
        <v>      </v>
      </c>
      <c r="I1587" s="1"/>
      <c r="J1587" s="1" t="n">
        <f aca="false">9-LEN(I1587)</f>
        <v>9</v>
      </c>
      <c r="K1587" s="1" t="str">
        <f aca="false">REPT(" ",J1587)</f>
        <v>         </v>
      </c>
      <c r="L1587" s="1" t="str">
        <f aca="false">CONCATENATE(K1587,I1587)</f>
        <v>         </v>
      </c>
      <c r="M1587" s="1"/>
      <c r="N1587" s="1" t="n">
        <f aca="false">8-LEN(M1587)</f>
        <v>8</v>
      </c>
      <c r="O1587" s="1" t="str">
        <f aca="false">REPT(" ",N1587)</f>
        <v>        </v>
      </c>
      <c r="P1587" s="1" t="str">
        <f aca="false">CONCATENATE(O1587,M1587)</f>
        <v>        </v>
      </c>
      <c r="Q1587" s="1"/>
      <c r="R1587" s="1" t="n">
        <f aca="false">9-LEN(Q1587)</f>
        <v>9</v>
      </c>
      <c r="S1587" s="1" t="str">
        <f aca="false">REPT(" ",R1587)</f>
        <v>         </v>
      </c>
      <c r="T1587" s="1" t="str">
        <f aca="false">CONCATENATE(S1587,Q1587)</f>
        <v>         </v>
      </c>
      <c r="U1587" s="1"/>
      <c r="X1587" s="0" t="str">
        <f aca="false">IF(A1587&lt;10000000,",,,,,,,",CONCATENATE(A1587,",",B1587,",",F1587,",",H1587,",",L1587,",",P1587,",",T1587,",",U1587))</f>
        <v>,,,,,,,</v>
      </c>
      <c r="Y1587" s="0" t="str">
        <f aca="false">X1587</f>
        <v>,,,,,,,</v>
      </c>
    </row>
    <row r="1588" customFormat="false" ht="14.25" hidden="false" customHeight="false" outlineLevel="0" collapsed="false">
      <c r="A1588" s="1"/>
      <c r="B1588" s="1"/>
      <c r="C1588" s="1"/>
      <c r="D1588" s="1" t="n">
        <f aca="false">8-LEN(C1588)</f>
        <v>8</v>
      </c>
      <c r="E1588" s="1" t="str">
        <f aca="false">REPT(" ",D1588)</f>
        <v>        </v>
      </c>
      <c r="F1588" s="1" t="str">
        <f aca="false">CONCATENATE(E1588,C1588)</f>
        <v>        </v>
      </c>
      <c r="G1588" s="1"/>
      <c r="H1588" s="1" t="str">
        <f aca="false">IF(G1588&lt;100000,"      ",G1588)</f>
        <v>      </v>
      </c>
      <c r="I1588" s="1"/>
      <c r="J1588" s="1" t="n">
        <f aca="false">9-LEN(I1588)</f>
        <v>9</v>
      </c>
      <c r="K1588" s="1" t="str">
        <f aca="false">REPT(" ",J1588)</f>
        <v>         </v>
      </c>
      <c r="L1588" s="1" t="str">
        <f aca="false">CONCATENATE(K1588,I1588)</f>
        <v>         </v>
      </c>
      <c r="M1588" s="1"/>
      <c r="N1588" s="1" t="n">
        <f aca="false">8-LEN(M1588)</f>
        <v>8</v>
      </c>
      <c r="O1588" s="1" t="str">
        <f aca="false">REPT(" ",N1588)</f>
        <v>        </v>
      </c>
      <c r="P1588" s="1" t="str">
        <f aca="false">CONCATENATE(O1588,M1588)</f>
        <v>        </v>
      </c>
      <c r="Q1588" s="1"/>
      <c r="R1588" s="1" t="n">
        <f aca="false">9-LEN(Q1588)</f>
        <v>9</v>
      </c>
      <c r="S1588" s="1" t="str">
        <f aca="false">REPT(" ",R1588)</f>
        <v>         </v>
      </c>
      <c r="T1588" s="1" t="str">
        <f aca="false">CONCATENATE(S1588,Q1588)</f>
        <v>         </v>
      </c>
      <c r="U1588" s="1"/>
      <c r="X1588" s="0" t="str">
        <f aca="false">IF(A1588&lt;10000000,",,,,,,,",CONCATENATE(A1588,",",B1588,",",F1588,",",H1588,",",L1588,",",P1588,",",T1588,",",U1588))</f>
        <v>,,,,,,,</v>
      </c>
      <c r="Y1588" s="0" t="str">
        <f aca="false">X1588</f>
        <v>,,,,,,,</v>
      </c>
    </row>
    <row r="1589" customFormat="false" ht="14.25" hidden="false" customHeight="false" outlineLevel="0" collapsed="false">
      <c r="A1589" s="1"/>
      <c r="B1589" s="1"/>
      <c r="C1589" s="1"/>
      <c r="D1589" s="1" t="n">
        <f aca="false">8-LEN(C1589)</f>
        <v>8</v>
      </c>
      <c r="E1589" s="1" t="str">
        <f aca="false">REPT(" ",D1589)</f>
        <v>        </v>
      </c>
      <c r="F1589" s="1" t="str">
        <f aca="false">CONCATENATE(E1589,C1589)</f>
        <v>        </v>
      </c>
      <c r="G1589" s="1"/>
      <c r="H1589" s="1" t="str">
        <f aca="false">IF(G1589&lt;100000,"      ",G1589)</f>
        <v>      </v>
      </c>
      <c r="I1589" s="1"/>
      <c r="J1589" s="1" t="n">
        <f aca="false">9-LEN(I1589)</f>
        <v>9</v>
      </c>
      <c r="K1589" s="1" t="str">
        <f aca="false">REPT(" ",J1589)</f>
        <v>         </v>
      </c>
      <c r="L1589" s="1" t="str">
        <f aca="false">CONCATENATE(K1589,I1589)</f>
        <v>         </v>
      </c>
      <c r="M1589" s="1"/>
      <c r="N1589" s="1" t="n">
        <f aca="false">8-LEN(M1589)</f>
        <v>8</v>
      </c>
      <c r="O1589" s="1" t="str">
        <f aca="false">REPT(" ",N1589)</f>
        <v>        </v>
      </c>
      <c r="P1589" s="1" t="str">
        <f aca="false">CONCATENATE(O1589,M1589)</f>
        <v>        </v>
      </c>
      <c r="Q1589" s="1"/>
      <c r="R1589" s="1" t="n">
        <f aca="false">9-LEN(Q1589)</f>
        <v>9</v>
      </c>
      <c r="S1589" s="1" t="str">
        <f aca="false">REPT(" ",R1589)</f>
        <v>         </v>
      </c>
      <c r="T1589" s="1" t="str">
        <f aca="false">CONCATENATE(S1589,Q1589)</f>
        <v>         </v>
      </c>
      <c r="U1589" s="1"/>
      <c r="X1589" s="0" t="str">
        <f aca="false">IF(A1589&lt;10000000,",,,,,,,",CONCATENATE(A1589,",",B1589,",",F1589,",",H1589,",",L1589,",",P1589,",",T1589,",",U1589))</f>
        <v>,,,,,,,</v>
      </c>
      <c r="Y1589" s="0" t="str">
        <f aca="false">X1589</f>
        <v>,,,,,,,</v>
      </c>
    </row>
    <row r="1590" customFormat="false" ht="14.25" hidden="false" customHeight="false" outlineLevel="0" collapsed="false">
      <c r="A1590" s="1"/>
      <c r="B1590" s="1"/>
      <c r="C1590" s="1"/>
      <c r="D1590" s="1" t="n">
        <f aca="false">8-LEN(C1590)</f>
        <v>8</v>
      </c>
      <c r="E1590" s="1" t="str">
        <f aca="false">REPT(" ",D1590)</f>
        <v>        </v>
      </c>
      <c r="F1590" s="1" t="str">
        <f aca="false">CONCATENATE(E1590,C1590)</f>
        <v>        </v>
      </c>
      <c r="G1590" s="1"/>
      <c r="H1590" s="1" t="str">
        <f aca="false">IF(G1590&lt;100000,"      ",G1590)</f>
        <v>      </v>
      </c>
      <c r="I1590" s="1"/>
      <c r="J1590" s="1" t="n">
        <f aca="false">9-LEN(I1590)</f>
        <v>9</v>
      </c>
      <c r="K1590" s="1" t="str">
        <f aca="false">REPT(" ",J1590)</f>
        <v>         </v>
      </c>
      <c r="L1590" s="1" t="str">
        <f aca="false">CONCATENATE(K1590,I1590)</f>
        <v>         </v>
      </c>
      <c r="M1590" s="1"/>
      <c r="N1590" s="1" t="n">
        <f aca="false">8-LEN(M1590)</f>
        <v>8</v>
      </c>
      <c r="O1590" s="1" t="str">
        <f aca="false">REPT(" ",N1590)</f>
        <v>        </v>
      </c>
      <c r="P1590" s="1" t="str">
        <f aca="false">CONCATENATE(O1590,M1590)</f>
        <v>        </v>
      </c>
      <c r="Q1590" s="1"/>
      <c r="R1590" s="1" t="n">
        <f aca="false">9-LEN(Q1590)</f>
        <v>9</v>
      </c>
      <c r="S1590" s="1" t="str">
        <f aca="false">REPT(" ",R1590)</f>
        <v>         </v>
      </c>
      <c r="T1590" s="1" t="str">
        <f aca="false">CONCATENATE(S1590,Q1590)</f>
        <v>         </v>
      </c>
      <c r="U1590" s="1"/>
      <c r="X1590" s="0" t="str">
        <f aca="false">IF(A1590&lt;10000000,",,,,,,,",CONCATENATE(A1590,",",B1590,",",F1590,",",H1590,",",L1590,",",P1590,",",T1590,",",U1590))</f>
        <v>,,,,,,,</v>
      </c>
      <c r="Y1590" s="0" t="str">
        <f aca="false">X1590</f>
        <v>,,,,,,,</v>
      </c>
    </row>
    <row r="1591" customFormat="false" ht="14.25" hidden="false" customHeight="false" outlineLevel="0" collapsed="false">
      <c r="A1591" s="1"/>
      <c r="B1591" s="1"/>
      <c r="C1591" s="1"/>
      <c r="D1591" s="1" t="n">
        <f aca="false">8-LEN(C1591)</f>
        <v>8</v>
      </c>
      <c r="E1591" s="1" t="str">
        <f aca="false">REPT(" ",D1591)</f>
        <v>        </v>
      </c>
      <c r="F1591" s="1" t="str">
        <f aca="false">CONCATENATE(E1591,C1591)</f>
        <v>        </v>
      </c>
      <c r="G1591" s="1"/>
      <c r="H1591" s="1" t="str">
        <f aca="false">IF(G1591&lt;100000,"      ",G1591)</f>
        <v>      </v>
      </c>
      <c r="I1591" s="1"/>
      <c r="J1591" s="1" t="n">
        <f aca="false">9-LEN(I1591)</f>
        <v>9</v>
      </c>
      <c r="K1591" s="1" t="str">
        <f aca="false">REPT(" ",J1591)</f>
        <v>         </v>
      </c>
      <c r="L1591" s="1" t="str">
        <f aca="false">CONCATENATE(K1591,I1591)</f>
        <v>         </v>
      </c>
      <c r="M1591" s="1"/>
      <c r="N1591" s="1" t="n">
        <f aca="false">8-LEN(M1591)</f>
        <v>8</v>
      </c>
      <c r="O1591" s="1" t="str">
        <f aca="false">REPT(" ",N1591)</f>
        <v>        </v>
      </c>
      <c r="P1591" s="1" t="str">
        <f aca="false">CONCATENATE(O1591,M1591)</f>
        <v>        </v>
      </c>
      <c r="Q1591" s="1"/>
      <c r="R1591" s="1" t="n">
        <f aca="false">9-LEN(Q1591)</f>
        <v>9</v>
      </c>
      <c r="S1591" s="1" t="str">
        <f aca="false">REPT(" ",R1591)</f>
        <v>         </v>
      </c>
      <c r="T1591" s="1" t="str">
        <f aca="false">CONCATENATE(S1591,Q1591)</f>
        <v>         </v>
      </c>
      <c r="U1591" s="1"/>
      <c r="X1591" s="0" t="str">
        <f aca="false">IF(A1591&lt;10000000,",,,,,,,",CONCATENATE(A1591,",",B1591,",",F1591,",",H1591,",",L1591,",",P1591,",",T1591,",",U1591))</f>
        <v>,,,,,,,</v>
      </c>
      <c r="Y1591" s="0" t="str">
        <f aca="false">X1591</f>
        <v>,,,,,,,</v>
      </c>
    </row>
    <row r="1592" customFormat="false" ht="14.25" hidden="false" customHeight="false" outlineLevel="0" collapsed="false">
      <c r="A1592" s="1"/>
      <c r="B1592" s="1"/>
      <c r="C1592" s="1"/>
      <c r="D1592" s="1" t="n">
        <f aca="false">8-LEN(C1592)</f>
        <v>8</v>
      </c>
      <c r="E1592" s="1" t="str">
        <f aca="false">REPT(" ",D1592)</f>
        <v>        </v>
      </c>
      <c r="F1592" s="1" t="str">
        <f aca="false">CONCATENATE(E1592,C1592)</f>
        <v>        </v>
      </c>
      <c r="G1592" s="1"/>
      <c r="H1592" s="1" t="str">
        <f aca="false">IF(G1592&lt;100000,"      ",G1592)</f>
        <v>      </v>
      </c>
      <c r="I1592" s="1"/>
      <c r="J1592" s="1" t="n">
        <f aca="false">9-LEN(I1592)</f>
        <v>9</v>
      </c>
      <c r="K1592" s="1" t="str">
        <f aca="false">REPT(" ",J1592)</f>
        <v>         </v>
      </c>
      <c r="L1592" s="1" t="str">
        <f aca="false">CONCATENATE(K1592,I1592)</f>
        <v>         </v>
      </c>
      <c r="M1592" s="1"/>
      <c r="N1592" s="1" t="n">
        <f aca="false">8-LEN(M1592)</f>
        <v>8</v>
      </c>
      <c r="O1592" s="1" t="str">
        <f aca="false">REPT(" ",N1592)</f>
        <v>        </v>
      </c>
      <c r="P1592" s="1" t="str">
        <f aca="false">CONCATENATE(O1592,M1592)</f>
        <v>        </v>
      </c>
      <c r="Q1592" s="1"/>
      <c r="R1592" s="1" t="n">
        <f aca="false">9-LEN(Q1592)</f>
        <v>9</v>
      </c>
      <c r="S1592" s="1" t="str">
        <f aca="false">REPT(" ",R1592)</f>
        <v>         </v>
      </c>
      <c r="T1592" s="1" t="str">
        <f aca="false">CONCATENATE(S1592,Q1592)</f>
        <v>         </v>
      </c>
      <c r="U1592" s="1"/>
      <c r="X1592" s="0" t="str">
        <f aca="false">IF(A1592&lt;10000000,",,,,,,,",CONCATENATE(A1592,",",B1592,",",F1592,",",H1592,",",L1592,",",P1592,",",T1592,",",U1592))</f>
        <v>,,,,,,,</v>
      </c>
      <c r="Y1592" s="0" t="str">
        <f aca="false">X1592</f>
        <v>,,,,,,,</v>
      </c>
    </row>
    <row r="1593" customFormat="false" ht="14.25" hidden="false" customHeight="false" outlineLevel="0" collapsed="false">
      <c r="A1593" s="1"/>
      <c r="B1593" s="1"/>
      <c r="C1593" s="1"/>
      <c r="D1593" s="1" t="n">
        <f aca="false">8-LEN(C1593)</f>
        <v>8</v>
      </c>
      <c r="E1593" s="1" t="str">
        <f aca="false">REPT(" ",D1593)</f>
        <v>        </v>
      </c>
      <c r="F1593" s="1" t="str">
        <f aca="false">CONCATENATE(E1593,C1593)</f>
        <v>        </v>
      </c>
      <c r="G1593" s="1"/>
      <c r="H1593" s="1" t="str">
        <f aca="false">IF(G1593&lt;100000,"      ",G1593)</f>
        <v>      </v>
      </c>
      <c r="I1593" s="1"/>
      <c r="J1593" s="1" t="n">
        <f aca="false">9-LEN(I1593)</f>
        <v>9</v>
      </c>
      <c r="K1593" s="1" t="str">
        <f aca="false">REPT(" ",J1593)</f>
        <v>         </v>
      </c>
      <c r="L1593" s="1" t="str">
        <f aca="false">CONCATENATE(K1593,I1593)</f>
        <v>         </v>
      </c>
      <c r="M1593" s="1"/>
      <c r="N1593" s="1" t="n">
        <f aca="false">8-LEN(M1593)</f>
        <v>8</v>
      </c>
      <c r="O1593" s="1" t="str">
        <f aca="false">REPT(" ",N1593)</f>
        <v>        </v>
      </c>
      <c r="P1593" s="1" t="str">
        <f aca="false">CONCATENATE(O1593,M1593)</f>
        <v>        </v>
      </c>
      <c r="Q1593" s="1"/>
      <c r="R1593" s="1" t="n">
        <f aca="false">9-LEN(Q1593)</f>
        <v>9</v>
      </c>
      <c r="S1593" s="1" t="str">
        <f aca="false">REPT(" ",R1593)</f>
        <v>         </v>
      </c>
      <c r="T1593" s="1" t="str">
        <f aca="false">CONCATENATE(S1593,Q1593)</f>
        <v>         </v>
      </c>
      <c r="U1593" s="1"/>
      <c r="X1593" s="0" t="str">
        <f aca="false">IF(A1593&lt;10000000,",,,,,,,",CONCATENATE(A1593,",",B1593,",",F1593,",",H1593,",",L1593,",",P1593,",",T1593,",",U1593))</f>
        <v>,,,,,,,</v>
      </c>
      <c r="Y1593" s="0" t="str">
        <f aca="false">X1593</f>
        <v>,,,,,,,</v>
      </c>
    </row>
    <row r="1594" customFormat="false" ht="14.25" hidden="false" customHeight="false" outlineLevel="0" collapsed="false">
      <c r="A1594" s="1"/>
      <c r="B1594" s="1"/>
      <c r="C1594" s="1"/>
      <c r="D1594" s="1" t="n">
        <f aca="false">8-LEN(C1594)</f>
        <v>8</v>
      </c>
      <c r="E1594" s="1" t="str">
        <f aca="false">REPT(" ",D1594)</f>
        <v>        </v>
      </c>
      <c r="F1594" s="1" t="str">
        <f aca="false">CONCATENATE(E1594,C1594)</f>
        <v>        </v>
      </c>
      <c r="G1594" s="1"/>
      <c r="H1594" s="1" t="str">
        <f aca="false">IF(G1594&lt;100000,"      ",G1594)</f>
        <v>      </v>
      </c>
      <c r="I1594" s="1"/>
      <c r="J1594" s="1" t="n">
        <f aca="false">9-LEN(I1594)</f>
        <v>9</v>
      </c>
      <c r="K1594" s="1" t="str">
        <f aca="false">REPT(" ",J1594)</f>
        <v>         </v>
      </c>
      <c r="L1594" s="1" t="str">
        <f aca="false">CONCATENATE(K1594,I1594)</f>
        <v>         </v>
      </c>
      <c r="M1594" s="1"/>
      <c r="N1594" s="1" t="n">
        <f aca="false">8-LEN(M1594)</f>
        <v>8</v>
      </c>
      <c r="O1594" s="1" t="str">
        <f aca="false">REPT(" ",N1594)</f>
        <v>        </v>
      </c>
      <c r="P1594" s="1" t="str">
        <f aca="false">CONCATENATE(O1594,M1594)</f>
        <v>        </v>
      </c>
      <c r="Q1594" s="1"/>
      <c r="R1594" s="1" t="n">
        <f aca="false">9-LEN(Q1594)</f>
        <v>9</v>
      </c>
      <c r="S1594" s="1" t="str">
        <f aca="false">REPT(" ",R1594)</f>
        <v>         </v>
      </c>
      <c r="T1594" s="1" t="str">
        <f aca="false">CONCATENATE(S1594,Q1594)</f>
        <v>         </v>
      </c>
      <c r="U1594" s="1"/>
      <c r="X1594" s="0" t="str">
        <f aca="false">IF(A1594&lt;10000000,",,,,,,,",CONCATENATE(A1594,",",B1594,",",F1594,",",H1594,",",L1594,",",P1594,",",T1594,",",U1594))</f>
        <v>,,,,,,,</v>
      </c>
      <c r="Y1594" s="0" t="str">
        <f aca="false">X1594</f>
        <v>,,,,,,,</v>
      </c>
    </row>
    <row r="1595" customFormat="false" ht="14.25" hidden="false" customHeight="false" outlineLevel="0" collapsed="false">
      <c r="A1595" s="1"/>
      <c r="B1595" s="1"/>
      <c r="C1595" s="1"/>
      <c r="D1595" s="1" t="n">
        <f aca="false">8-LEN(C1595)</f>
        <v>8</v>
      </c>
      <c r="E1595" s="1" t="str">
        <f aca="false">REPT(" ",D1595)</f>
        <v>        </v>
      </c>
      <c r="F1595" s="1" t="str">
        <f aca="false">CONCATENATE(E1595,C1595)</f>
        <v>        </v>
      </c>
      <c r="G1595" s="1"/>
      <c r="H1595" s="1" t="str">
        <f aca="false">IF(G1595&lt;100000,"      ",G1595)</f>
        <v>      </v>
      </c>
      <c r="I1595" s="1"/>
      <c r="J1595" s="1" t="n">
        <f aca="false">9-LEN(I1595)</f>
        <v>9</v>
      </c>
      <c r="K1595" s="1" t="str">
        <f aca="false">REPT(" ",J1595)</f>
        <v>         </v>
      </c>
      <c r="L1595" s="1" t="str">
        <f aca="false">CONCATENATE(K1595,I1595)</f>
        <v>         </v>
      </c>
      <c r="M1595" s="1"/>
      <c r="N1595" s="1" t="n">
        <f aca="false">8-LEN(M1595)</f>
        <v>8</v>
      </c>
      <c r="O1595" s="1" t="str">
        <f aca="false">REPT(" ",N1595)</f>
        <v>        </v>
      </c>
      <c r="P1595" s="1" t="str">
        <f aca="false">CONCATENATE(O1595,M1595)</f>
        <v>        </v>
      </c>
      <c r="Q1595" s="1"/>
      <c r="R1595" s="1" t="n">
        <f aca="false">9-LEN(Q1595)</f>
        <v>9</v>
      </c>
      <c r="S1595" s="1" t="str">
        <f aca="false">REPT(" ",R1595)</f>
        <v>         </v>
      </c>
      <c r="T1595" s="1" t="str">
        <f aca="false">CONCATENATE(S1595,Q1595)</f>
        <v>         </v>
      </c>
      <c r="U1595" s="1"/>
      <c r="X1595" s="0" t="str">
        <f aca="false">IF(A1595&lt;10000000,",,,,,,,",CONCATENATE(A1595,",",B1595,",",F1595,",",H1595,",",L1595,",",P1595,",",T1595,",",U1595))</f>
        <v>,,,,,,,</v>
      </c>
      <c r="Y1595" s="0" t="str">
        <f aca="false">X1595</f>
        <v>,,,,,,,</v>
      </c>
    </row>
    <row r="1596" customFormat="false" ht="14.25" hidden="false" customHeight="false" outlineLevel="0" collapsed="false">
      <c r="A1596" s="1"/>
      <c r="B1596" s="1"/>
      <c r="C1596" s="1"/>
      <c r="D1596" s="1" t="n">
        <f aca="false">8-LEN(C1596)</f>
        <v>8</v>
      </c>
      <c r="E1596" s="1" t="str">
        <f aca="false">REPT(" ",D1596)</f>
        <v>        </v>
      </c>
      <c r="F1596" s="1" t="str">
        <f aca="false">CONCATENATE(E1596,C1596)</f>
        <v>        </v>
      </c>
      <c r="G1596" s="1"/>
      <c r="H1596" s="1" t="str">
        <f aca="false">IF(G1596&lt;100000,"      ",G1596)</f>
        <v>      </v>
      </c>
      <c r="I1596" s="1"/>
      <c r="J1596" s="1" t="n">
        <f aca="false">9-LEN(I1596)</f>
        <v>9</v>
      </c>
      <c r="K1596" s="1" t="str">
        <f aca="false">REPT(" ",J1596)</f>
        <v>         </v>
      </c>
      <c r="L1596" s="1" t="str">
        <f aca="false">CONCATENATE(K1596,I1596)</f>
        <v>         </v>
      </c>
      <c r="M1596" s="1"/>
      <c r="N1596" s="1" t="n">
        <f aca="false">8-LEN(M1596)</f>
        <v>8</v>
      </c>
      <c r="O1596" s="1" t="str">
        <f aca="false">REPT(" ",N1596)</f>
        <v>        </v>
      </c>
      <c r="P1596" s="1" t="str">
        <f aca="false">CONCATENATE(O1596,M1596)</f>
        <v>        </v>
      </c>
      <c r="Q1596" s="1"/>
      <c r="R1596" s="1" t="n">
        <f aca="false">9-LEN(Q1596)</f>
        <v>9</v>
      </c>
      <c r="S1596" s="1" t="str">
        <f aca="false">REPT(" ",R1596)</f>
        <v>         </v>
      </c>
      <c r="T1596" s="1" t="str">
        <f aca="false">CONCATENATE(S1596,Q1596)</f>
        <v>         </v>
      </c>
      <c r="U1596" s="1"/>
      <c r="X1596" s="0" t="str">
        <f aca="false">IF(A1596&lt;10000000,",,,,,,,",CONCATENATE(A1596,",",B1596,",",F1596,",",H1596,",",L1596,",",P1596,",",T1596,",",U1596))</f>
        <v>,,,,,,,</v>
      </c>
      <c r="Y1596" s="0" t="str">
        <f aca="false">X1596</f>
        <v>,,,,,,,</v>
      </c>
    </row>
    <row r="1597" customFormat="false" ht="14.25" hidden="false" customHeight="false" outlineLevel="0" collapsed="false">
      <c r="A1597" s="1"/>
      <c r="B1597" s="1"/>
      <c r="C1597" s="1"/>
      <c r="D1597" s="1" t="n">
        <f aca="false">8-LEN(C1597)</f>
        <v>8</v>
      </c>
      <c r="E1597" s="1" t="str">
        <f aca="false">REPT(" ",D1597)</f>
        <v>        </v>
      </c>
      <c r="F1597" s="1" t="str">
        <f aca="false">CONCATENATE(E1597,C1597)</f>
        <v>        </v>
      </c>
      <c r="G1597" s="1"/>
      <c r="H1597" s="1" t="str">
        <f aca="false">IF(G1597&lt;100000,"      ",G1597)</f>
        <v>      </v>
      </c>
      <c r="I1597" s="1"/>
      <c r="J1597" s="1" t="n">
        <f aca="false">9-LEN(I1597)</f>
        <v>9</v>
      </c>
      <c r="K1597" s="1" t="str">
        <f aca="false">REPT(" ",J1597)</f>
        <v>         </v>
      </c>
      <c r="L1597" s="1" t="str">
        <f aca="false">CONCATENATE(K1597,I1597)</f>
        <v>         </v>
      </c>
      <c r="M1597" s="1"/>
      <c r="N1597" s="1" t="n">
        <f aca="false">8-LEN(M1597)</f>
        <v>8</v>
      </c>
      <c r="O1597" s="1" t="str">
        <f aca="false">REPT(" ",N1597)</f>
        <v>        </v>
      </c>
      <c r="P1597" s="1" t="str">
        <f aca="false">CONCATENATE(O1597,M1597)</f>
        <v>        </v>
      </c>
      <c r="Q1597" s="1"/>
      <c r="R1597" s="1" t="n">
        <f aca="false">9-LEN(Q1597)</f>
        <v>9</v>
      </c>
      <c r="S1597" s="1" t="str">
        <f aca="false">REPT(" ",R1597)</f>
        <v>         </v>
      </c>
      <c r="T1597" s="1" t="str">
        <f aca="false">CONCATENATE(S1597,Q1597)</f>
        <v>         </v>
      </c>
      <c r="U1597" s="1"/>
      <c r="X1597" s="0" t="str">
        <f aca="false">IF(A1597&lt;10000000,",,,,,,,",CONCATENATE(A1597,",",B1597,",",F1597,",",H1597,",",L1597,",",P1597,",",T1597,",",U1597))</f>
        <v>,,,,,,,</v>
      </c>
      <c r="Y1597" s="0" t="str">
        <f aca="false">X1597</f>
        <v>,,,,,,,</v>
      </c>
    </row>
    <row r="1598" customFormat="false" ht="14.25" hidden="false" customHeight="false" outlineLevel="0" collapsed="false">
      <c r="A1598" s="1"/>
      <c r="B1598" s="1"/>
      <c r="C1598" s="1"/>
      <c r="D1598" s="1" t="n">
        <f aca="false">8-LEN(C1598)</f>
        <v>8</v>
      </c>
      <c r="E1598" s="1" t="str">
        <f aca="false">REPT(" ",D1598)</f>
        <v>        </v>
      </c>
      <c r="F1598" s="1" t="str">
        <f aca="false">CONCATENATE(E1598,C1598)</f>
        <v>        </v>
      </c>
      <c r="G1598" s="1"/>
      <c r="H1598" s="1" t="str">
        <f aca="false">IF(G1598&lt;100000,"      ",G1598)</f>
        <v>      </v>
      </c>
      <c r="I1598" s="1"/>
      <c r="J1598" s="1" t="n">
        <f aca="false">9-LEN(I1598)</f>
        <v>9</v>
      </c>
      <c r="K1598" s="1" t="str">
        <f aca="false">REPT(" ",J1598)</f>
        <v>         </v>
      </c>
      <c r="L1598" s="1" t="str">
        <f aca="false">CONCATENATE(K1598,I1598)</f>
        <v>         </v>
      </c>
      <c r="M1598" s="1"/>
      <c r="N1598" s="1" t="n">
        <f aca="false">8-LEN(M1598)</f>
        <v>8</v>
      </c>
      <c r="O1598" s="1" t="str">
        <f aca="false">REPT(" ",N1598)</f>
        <v>        </v>
      </c>
      <c r="P1598" s="1" t="str">
        <f aca="false">CONCATENATE(O1598,M1598)</f>
        <v>        </v>
      </c>
      <c r="Q1598" s="1"/>
      <c r="R1598" s="1" t="n">
        <f aca="false">9-LEN(Q1598)</f>
        <v>9</v>
      </c>
      <c r="S1598" s="1" t="str">
        <f aca="false">REPT(" ",R1598)</f>
        <v>         </v>
      </c>
      <c r="T1598" s="1" t="str">
        <f aca="false">CONCATENATE(S1598,Q1598)</f>
        <v>         </v>
      </c>
      <c r="U1598" s="1"/>
      <c r="X1598" s="0" t="str">
        <f aca="false">IF(A1598&lt;10000000,",,,,,,,",CONCATENATE(A1598,",",B1598,",",F1598,",",H1598,",",L1598,",",P1598,",",T1598,",",U1598))</f>
        <v>,,,,,,,</v>
      </c>
      <c r="Y1598" s="0" t="str">
        <f aca="false">X1598</f>
        <v>,,,,,,,</v>
      </c>
    </row>
    <row r="1599" customFormat="false" ht="14.25" hidden="false" customHeight="false" outlineLevel="0" collapsed="false">
      <c r="A1599" s="1"/>
      <c r="B1599" s="1"/>
      <c r="C1599" s="1"/>
      <c r="D1599" s="1" t="n">
        <f aca="false">8-LEN(C1599)</f>
        <v>8</v>
      </c>
      <c r="E1599" s="1" t="str">
        <f aca="false">REPT(" ",D1599)</f>
        <v>        </v>
      </c>
      <c r="F1599" s="1" t="str">
        <f aca="false">CONCATENATE(E1599,C1599)</f>
        <v>        </v>
      </c>
      <c r="G1599" s="1"/>
      <c r="H1599" s="1" t="str">
        <f aca="false">IF(G1599&lt;100000,"      ",G1599)</f>
        <v>      </v>
      </c>
      <c r="I1599" s="1"/>
      <c r="J1599" s="1" t="n">
        <f aca="false">9-LEN(I1599)</f>
        <v>9</v>
      </c>
      <c r="K1599" s="1" t="str">
        <f aca="false">REPT(" ",J1599)</f>
        <v>         </v>
      </c>
      <c r="L1599" s="1" t="str">
        <f aca="false">CONCATENATE(K1599,I1599)</f>
        <v>         </v>
      </c>
      <c r="M1599" s="1"/>
      <c r="N1599" s="1" t="n">
        <f aca="false">8-LEN(M1599)</f>
        <v>8</v>
      </c>
      <c r="O1599" s="1" t="str">
        <f aca="false">REPT(" ",N1599)</f>
        <v>        </v>
      </c>
      <c r="P1599" s="1" t="str">
        <f aca="false">CONCATENATE(O1599,M1599)</f>
        <v>        </v>
      </c>
      <c r="Q1599" s="1"/>
      <c r="R1599" s="1" t="n">
        <f aca="false">9-LEN(Q1599)</f>
        <v>9</v>
      </c>
      <c r="S1599" s="1" t="str">
        <f aca="false">REPT(" ",R1599)</f>
        <v>         </v>
      </c>
      <c r="T1599" s="1" t="str">
        <f aca="false">CONCATENATE(S1599,Q1599)</f>
        <v>         </v>
      </c>
      <c r="U1599" s="1"/>
      <c r="X1599" s="0" t="str">
        <f aca="false">IF(A1599&lt;10000000,",,,,,,,",CONCATENATE(A1599,",",B1599,",",F1599,",",H1599,",",L1599,",",P1599,",",T1599,",",U1599))</f>
        <v>,,,,,,,</v>
      </c>
      <c r="Y1599" s="0" t="str">
        <f aca="false">X1599</f>
        <v>,,,,,,,</v>
      </c>
    </row>
    <row r="1600" customFormat="false" ht="14.25" hidden="false" customHeight="false" outlineLevel="0" collapsed="false">
      <c r="A1600" s="1"/>
      <c r="B1600" s="1"/>
      <c r="C1600" s="1"/>
      <c r="D1600" s="1" t="n">
        <f aca="false">8-LEN(C1600)</f>
        <v>8</v>
      </c>
      <c r="E1600" s="1" t="str">
        <f aca="false">REPT(" ",D1600)</f>
        <v>        </v>
      </c>
      <c r="F1600" s="1" t="str">
        <f aca="false">CONCATENATE(E1600,C1600)</f>
        <v>        </v>
      </c>
      <c r="G1600" s="1"/>
      <c r="H1600" s="1" t="str">
        <f aca="false">IF(G1600&lt;100000,"      ",G1600)</f>
        <v>      </v>
      </c>
      <c r="I1600" s="1"/>
      <c r="J1600" s="1" t="n">
        <f aca="false">9-LEN(I1600)</f>
        <v>9</v>
      </c>
      <c r="K1600" s="1" t="str">
        <f aca="false">REPT(" ",J1600)</f>
        <v>         </v>
      </c>
      <c r="L1600" s="1" t="str">
        <f aca="false">CONCATENATE(K1600,I1600)</f>
        <v>         </v>
      </c>
      <c r="M1600" s="1"/>
      <c r="N1600" s="1" t="n">
        <f aca="false">8-LEN(M1600)</f>
        <v>8</v>
      </c>
      <c r="O1600" s="1" t="str">
        <f aca="false">REPT(" ",N1600)</f>
        <v>        </v>
      </c>
      <c r="P1600" s="1" t="str">
        <f aca="false">CONCATENATE(O1600,M1600)</f>
        <v>        </v>
      </c>
      <c r="Q1600" s="1"/>
      <c r="R1600" s="1" t="n">
        <f aca="false">9-LEN(Q1600)</f>
        <v>9</v>
      </c>
      <c r="S1600" s="1" t="str">
        <f aca="false">REPT(" ",R1600)</f>
        <v>         </v>
      </c>
      <c r="T1600" s="1" t="str">
        <f aca="false">CONCATENATE(S1600,Q1600)</f>
        <v>         </v>
      </c>
      <c r="U1600" s="1"/>
      <c r="X1600" s="0" t="str">
        <f aca="false">IF(A1600&lt;10000000,",,,,,,,",CONCATENATE(A1600,",",B1600,",",F1600,",",H1600,",",L1600,",",P1600,",",T1600,",",U1600))</f>
        <v>,,,,,,,</v>
      </c>
      <c r="Y1600" s="0" t="str">
        <f aca="false">X1600</f>
        <v>,,,,,,,</v>
      </c>
    </row>
    <row r="1601" customFormat="false" ht="14.25" hidden="false" customHeight="false" outlineLevel="0" collapsed="false">
      <c r="A1601" s="1"/>
      <c r="B1601" s="1"/>
      <c r="C1601" s="1"/>
      <c r="D1601" s="1" t="n">
        <f aca="false">8-LEN(C1601)</f>
        <v>8</v>
      </c>
      <c r="E1601" s="1" t="str">
        <f aca="false">REPT(" ",D1601)</f>
        <v>        </v>
      </c>
      <c r="F1601" s="1" t="str">
        <f aca="false">CONCATENATE(E1601,C1601)</f>
        <v>        </v>
      </c>
      <c r="G1601" s="1"/>
      <c r="H1601" s="1" t="str">
        <f aca="false">IF(G1601&lt;100000,"      ",G1601)</f>
        <v>      </v>
      </c>
      <c r="I1601" s="1"/>
      <c r="J1601" s="1" t="n">
        <f aca="false">9-LEN(I1601)</f>
        <v>9</v>
      </c>
      <c r="K1601" s="1" t="str">
        <f aca="false">REPT(" ",J1601)</f>
        <v>         </v>
      </c>
      <c r="L1601" s="1" t="str">
        <f aca="false">CONCATENATE(K1601,I1601)</f>
        <v>         </v>
      </c>
      <c r="M1601" s="1"/>
      <c r="N1601" s="1" t="n">
        <f aca="false">8-LEN(M1601)</f>
        <v>8</v>
      </c>
      <c r="O1601" s="1" t="str">
        <f aca="false">REPT(" ",N1601)</f>
        <v>        </v>
      </c>
      <c r="P1601" s="1" t="str">
        <f aca="false">CONCATENATE(O1601,M1601)</f>
        <v>        </v>
      </c>
      <c r="Q1601" s="1"/>
      <c r="R1601" s="1" t="n">
        <f aca="false">9-LEN(Q1601)</f>
        <v>9</v>
      </c>
      <c r="S1601" s="1" t="str">
        <f aca="false">REPT(" ",R1601)</f>
        <v>         </v>
      </c>
      <c r="T1601" s="1" t="str">
        <f aca="false">CONCATENATE(S1601,Q1601)</f>
        <v>         </v>
      </c>
      <c r="U1601" s="1"/>
      <c r="X1601" s="0" t="str">
        <f aca="false">IF(A1601&lt;10000000,",,,,,,,",CONCATENATE(A1601,",",B1601,",",F1601,",",H1601,",",L1601,",",P1601,",",T1601,",",U1601))</f>
        <v>,,,,,,,</v>
      </c>
      <c r="Y1601" s="0" t="str">
        <f aca="false">X1601</f>
        <v>,,,,,,,</v>
      </c>
    </row>
    <row r="1602" customFormat="false" ht="14.25" hidden="false" customHeight="false" outlineLevel="0" collapsed="false">
      <c r="A1602" s="1"/>
      <c r="B1602" s="1"/>
      <c r="C1602" s="1"/>
      <c r="D1602" s="1" t="n">
        <f aca="false">8-LEN(C1602)</f>
        <v>8</v>
      </c>
      <c r="E1602" s="1" t="str">
        <f aca="false">REPT(" ",D1602)</f>
        <v>        </v>
      </c>
      <c r="F1602" s="1" t="str">
        <f aca="false">CONCATENATE(E1602,C1602)</f>
        <v>        </v>
      </c>
      <c r="G1602" s="1"/>
      <c r="H1602" s="1" t="str">
        <f aca="false">IF(G1602&lt;100000,"      ",G1602)</f>
        <v>      </v>
      </c>
      <c r="I1602" s="1"/>
      <c r="J1602" s="1" t="n">
        <f aca="false">9-LEN(I1602)</f>
        <v>9</v>
      </c>
      <c r="K1602" s="1" t="str">
        <f aca="false">REPT(" ",J1602)</f>
        <v>         </v>
      </c>
      <c r="L1602" s="1" t="str">
        <f aca="false">CONCATENATE(K1602,I1602)</f>
        <v>         </v>
      </c>
      <c r="M1602" s="1"/>
      <c r="N1602" s="1" t="n">
        <f aca="false">8-LEN(M1602)</f>
        <v>8</v>
      </c>
      <c r="O1602" s="1" t="str">
        <f aca="false">REPT(" ",N1602)</f>
        <v>        </v>
      </c>
      <c r="P1602" s="1" t="str">
        <f aca="false">CONCATENATE(O1602,M1602)</f>
        <v>        </v>
      </c>
      <c r="Q1602" s="1"/>
      <c r="R1602" s="1" t="n">
        <f aca="false">9-LEN(Q1602)</f>
        <v>9</v>
      </c>
      <c r="S1602" s="1" t="str">
        <f aca="false">REPT(" ",R1602)</f>
        <v>         </v>
      </c>
      <c r="T1602" s="1" t="str">
        <f aca="false">CONCATENATE(S1602,Q1602)</f>
        <v>         </v>
      </c>
      <c r="U1602" s="1"/>
      <c r="X1602" s="0" t="str">
        <f aca="false">IF(A1602&lt;10000000,",,,,,,,",CONCATENATE(A1602,",",B1602,",",F1602,",",H1602,",",L1602,",",P1602,",",T1602,",",U1602))</f>
        <v>,,,,,,,</v>
      </c>
      <c r="Y1602" s="0" t="str">
        <f aca="false">X1602</f>
        <v>,,,,,,,</v>
      </c>
    </row>
    <row r="1603" customFormat="false" ht="14.25" hidden="false" customHeight="false" outlineLevel="0" collapsed="false">
      <c r="A1603" s="1"/>
      <c r="B1603" s="1"/>
      <c r="C1603" s="1"/>
      <c r="D1603" s="1" t="n">
        <f aca="false">8-LEN(C1603)</f>
        <v>8</v>
      </c>
      <c r="E1603" s="1" t="str">
        <f aca="false">REPT(" ",D1603)</f>
        <v>        </v>
      </c>
      <c r="F1603" s="1" t="str">
        <f aca="false">CONCATENATE(E1603,C1603)</f>
        <v>        </v>
      </c>
      <c r="G1603" s="1"/>
      <c r="H1603" s="1" t="str">
        <f aca="false">IF(G1603&lt;100000,"      ",G1603)</f>
        <v>      </v>
      </c>
      <c r="I1603" s="1"/>
      <c r="J1603" s="1" t="n">
        <f aca="false">9-LEN(I1603)</f>
        <v>9</v>
      </c>
      <c r="K1603" s="1" t="str">
        <f aca="false">REPT(" ",J1603)</f>
        <v>         </v>
      </c>
      <c r="L1603" s="1" t="str">
        <f aca="false">CONCATENATE(K1603,I1603)</f>
        <v>         </v>
      </c>
      <c r="M1603" s="1"/>
      <c r="N1603" s="1" t="n">
        <f aca="false">8-LEN(M1603)</f>
        <v>8</v>
      </c>
      <c r="O1603" s="1" t="str">
        <f aca="false">REPT(" ",N1603)</f>
        <v>        </v>
      </c>
      <c r="P1603" s="1" t="str">
        <f aca="false">CONCATENATE(O1603,M1603)</f>
        <v>        </v>
      </c>
      <c r="Q1603" s="1"/>
      <c r="R1603" s="1" t="n">
        <f aca="false">9-LEN(Q1603)</f>
        <v>9</v>
      </c>
      <c r="S1603" s="1" t="str">
        <f aca="false">REPT(" ",R1603)</f>
        <v>         </v>
      </c>
      <c r="T1603" s="1" t="str">
        <f aca="false">CONCATENATE(S1603,Q1603)</f>
        <v>         </v>
      </c>
      <c r="U1603" s="1"/>
      <c r="X1603" s="0" t="str">
        <f aca="false">IF(A1603&lt;10000000,",,,,,,,",CONCATENATE(A1603,",",B1603,",",F1603,",",H1603,",",L1603,",",P1603,",",T1603,",",U1603))</f>
        <v>,,,,,,,</v>
      </c>
      <c r="Y1603" s="0" t="str">
        <f aca="false">X1603</f>
        <v>,,,,,,,</v>
      </c>
    </row>
    <row r="1604" customFormat="false" ht="14.25" hidden="false" customHeight="false" outlineLevel="0" collapsed="false">
      <c r="A1604" s="1"/>
      <c r="B1604" s="1"/>
      <c r="C1604" s="1"/>
      <c r="D1604" s="1" t="n">
        <f aca="false">8-LEN(C1604)</f>
        <v>8</v>
      </c>
      <c r="E1604" s="1" t="str">
        <f aca="false">REPT(" ",D1604)</f>
        <v>        </v>
      </c>
      <c r="F1604" s="1" t="str">
        <f aca="false">CONCATENATE(E1604,C1604)</f>
        <v>        </v>
      </c>
      <c r="G1604" s="1"/>
      <c r="H1604" s="1" t="str">
        <f aca="false">IF(G1604&lt;100000,"      ",G1604)</f>
        <v>      </v>
      </c>
      <c r="I1604" s="1"/>
      <c r="J1604" s="1" t="n">
        <f aca="false">9-LEN(I1604)</f>
        <v>9</v>
      </c>
      <c r="K1604" s="1" t="str">
        <f aca="false">REPT(" ",J1604)</f>
        <v>         </v>
      </c>
      <c r="L1604" s="1" t="str">
        <f aca="false">CONCATENATE(K1604,I1604)</f>
        <v>         </v>
      </c>
      <c r="M1604" s="1"/>
      <c r="N1604" s="1" t="n">
        <f aca="false">8-LEN(M1604)</f>
        <v>8</v>
      </c>
      <c r="O1604" s="1" t="str">
        <f aca="false">REPT(" ",N1604)</f>
        <v>        </v>
      </c>
      <c r="P1604" s="1" t="str">
        <f aca="false">CONCATENATE(O1604,M1604)</f>
        <v>        </v>
      </c>
      <c r="Q1604" s="1"/>
      <c r="R1604" s="1" t="n">
        <f aca="false">9-LEN(Q1604)</f>
        <v>9</v>
      </c>
      <c r="S1604" s="1" t="str">
        <f aca="false">REPT(" ",R1604)</f>
        <v>         </v>
      </c>
      <c r="T1604" s="1" t="str">
        <f aca="false">CONCATENATE(S1604,Q1604)</f>
        <v>         </v>
      </c>
      <c r="U1604" s="1"/>
      <c r="X1604" s="0" t="str">
        <f aca="false">IF(A1604&lt;10000000,",,,,,,,",CONCATENATE(A1604,",",B1604,",",F1604,",",H1604,",",L1604,",",P1604,",",T1604,",",U1604))</f>
        <v>,,,,,,,</v>
      </c>
      <c r="Y1604" s="0" t="str">
        <f aca="false">X1604</f>
        <v>,,,,,,,</v>
      </c>
    </row>
    <row r="1605" customFormat="false" ht="14.25" hidden="false" customHeight="false" outlineLevel="0" collapsed="false">
      <c r="A1605" s="1"/>
      <c r="B1605" s="1"/>
      <c r="C1605" s="1"/>
      <c r="D1605" s="1" t="n">
        <f aca="false">8-LEN(C1605)</f>
        <v>8</v>
      </c>
      <c r="E1605" s="1" t="str">
        <f aca="false">REPT(" ",D1605)</f>
        <v>        </v>
      </c>
      <c r="F1605" s="1" t="str">
        <f aca="false">CONCATENATE(E1605,C1605)</f>
        <v>        </v>
      </c>
      <c r="G1605" s="1"/>
      <c r="H1605" s="1" t="str">
        <f aca="false">IF(G1605&lt;100000,"      ",G1605)</f>
        <v>      </v>
      </c>
      <c r="I1605" s="1"/>
      <c r="J1605" s="1" t="n">
        <f aca="false">9-LEN(I1605)</f>
        <v>9</v>
      </c>
      <c r="K1605" s="1" t="str">
        <f aca="false">REPT(" ",J1605)</f>
        <v>         </v>
      </c>
      <c r="L1605" s="1" t="str">
        <f aca="false">CONCATENATE(K1605,I1605)</f>
        <v>         </v>
      </c>
      <c r="M1605" s="1"/>
      <c r="N1605" s="1" t="n">
        <f aca="false">8-LEN(M1605)</f>
        <v>8</v>
      </c>
      <c r="O1605" s="1" t="str">
        <f aca="false">REPT(" ",N1605)</f>
        <v>        </v>
      </c>
      <c r="P1605" s="1" t="str">
        <f aca="false">CONCATENATE(O1605,M1605)</f>
        <v>        </v>
      </c>
      <c r="Q1605" s="1"/>
      <c r="R1605" s="1" t="n">
        <f aca="false">9-LEN(Q1605)</f>
        <v>9</v>
      </c>
      <c r="S1605" s="1" t="str">
        <f aca="false">REPT(" ",R1605)</f>
        <v>         </v>
      </c>
      <c r="T1605" s="1" t="str">
        <f aca="false">CONCATENATE(S1605,Q1605)</f>
        <v>         </v>
      </c>
      <c r="U1605" s="1"/>
      <c r="X1605" s="0" t="str">
        <f aca="false">IF(A1605&lt;10000000,",,,,,,,",CONCATENATE(A1605,",",B1605,",",F1605,",",H1605,",",L1605,",",P1605,",",T1605,",",U1605))</f>
        <v>,,,,,,,</v>
      </c>
      <c r="Y1605" s="0" t="str">
        <f aca="false">X1605</f>
        <v>,,,,,,,</v>
      </c>
    </row>
    <row r="1606" customFormat="false" ht="14.25" hidden="false" customHeight="false" outlineLevel="0" collapsed="false">
      <c r="A1606" s="1"/>
      <c r="B1606" s="1"/>
      <c r="C1606" s="1"/>
      <c r="D1606" s="1" t="n">
        <f aca="false">8-LEN(C1606)</f>
        <v>8</v>
      </c>
      <c r="E1606" s="1" t="str">
        <f aca="false">REPT(" ",D1606)</f>
        <v>        </v>
      </c>
      <c r="F1606" s="1" t="str">
        <f aca="false">CONCATENATE(E1606,C1606)</f>
        <v>        </v>
      </c>
      <c r="G1606" s="1"/>
      <c r="H1606" s="1" t="str">
        <f aca="false">IF(G1606&lt;100000,"      ",G1606)</f>
        <v>      </v>
      </c>
      <c r="I1606" s="1"/>
      <c r="J1606" s="1" t="n">
        <f aca="false">9-LEN(I1606)</f>
        <v>9</v>
      </c>
      <c r="K1606" s="1" t="str">
        <f aca="false">REPT(" ",J1606)</f>
        <v>         </v>
      </c>
      <c r="L1606" s="1" t="str">
        <f aca="false">CONCATENATE(K1606,I1606)</f>
        <v>         </v>
      </c>
      <c r="M1606" s="1"/>
      <c r="N1606" s="1" t="n">
        <f aca="false">8-LEN(M1606)</f>
        <v>8</v>
      </c>
      <c r="O1606" s="1" t="str">
        <f aca="false">REPT(" ",N1606)</f>
        <v>        </v>
      </c>
      <c r="P1606" s="1" t="str">
        <f aca="false">CONCATENATE(O1606,M1606)</f>
        <v>        </v>
      </c>
      <c r="Q1606" s="1"/>
      <c r="R1606" s="1" t="n">
        <f aca="false">9-LEN(Q1606)</f>
        <v>9</v>
      </c>
      <c r="S1606" s="1" t="str">
        <f aca="false">REPT(" ",R1606)</f>
        <v>         </v>
      </c>
      <c r="T1606" s="1" t="str">
        <f aca="false">CONCATENATE(S1606,Q1606)</f>
        <v>         </v>
      </c>
      <c r="U1606" s="1"/>
      <c r="X1606" s="0" t="str">
        <f aca="false">IF(A1606&lt;10000000,",,,,,,,",CONCATENATE(A1606,",",B1606,",",F1606,",",H1606,",",L1606,",",P1606,",",T1606,",",U1606))</f>
        <v>,,,,,,,</v>
      </c>
      <c r="Y1606" s="0" t="str">
        <f aca="false">X1606</f>
        <v>,,,,,,,</v>
      </c>
    </row>
    <row r="1607" customFormat="false" ht="14.25" hidden="false" customHeight="false" outlineLevel="0" collapsed="false">
      <c r="A1607" s="1"/>
      <c r="B1607" s="1"/>
      <c r="C1607" s="1"/>
      <c r="D1607" s="1" t="n">
        <f aca="false">8-LEN(C1607)</f>
        <v>8</v>
      </c>
      <c r="E1607" s="1" t="str">
        <f aca="false">REPT(" ",D1607)</f>
        <v>        </v>
      </c>
      <c r="F1607" s="1" t="str">
        <f aca="false">CONCATENATE(E1607,C1607)</f>
        <v>        </v>
      </c>
      <c r="G1607" s="1"/>
      <c r="H1607" s="1" t="str">
        <f aca="false">IF(G1607&lt;100000,"      ",G1607)</f>
        <v>      </v>
      </c>
      <c r="I1607" s="1"/>
      <c r="J1607" s="1" t="n">
        <f aca="false">9-LEN(I1607)</f>
        <v>9</v>
      </c>
      <c r="K1607" s="1" t="str">
        <f aca="false">REPT(" ",J1607)</f>
        <v>         </v>
      </c>
      <c r="L1607" s="1" t="str">
        <f aca="false">CONCATENATE(K1607,I1607)</f>
        <v>         </v>
      </c>
      <c r="M1607" s="1"/>
      <c r="N1607" s="1" t="n">
        <f aca="false">8-LEN(M1607)</f>
        <v>8</v>
      </c>
      <c r="O1607" s="1" t="str">
        <f aca="false">REPT(" ",N1607)</f>
        <v>        </v>
      </c>
      <c r="P1607" s="1" t="str">
        <f aca="false">CONCATENATE(O1607,M1607)</f>
        <v>        </v>
      </c>
      <c r="Q1607" s="1"/>
      <c r="R1607" s="1" t="n">
        <f aca="false">9-LEN(Q1607)</f>
        <v>9</v>
      </c>
      <c r="S1607" s="1" t="str">
        <f aca="false">REPT(" ",R1607)</f>
        <v>         </v>
      </c>
      <c r="T1607" s="1" t="str">
        <f aca="false">CONCATENATE(S1607,Q1607)</f>
        <v>         </v>
      </c>
      <c r="U1607" s="1"/>
      <c r="X1607" s="0" t="str">
        <f aca="false">IF(A1607&lt;10000000,",,,,,,,",CONCATENATE(A1607,",",B1607,",",F1607,",",H1607,",",L1607,",",P1607,",",T1607,",",U1607))</f>
        <v>,,,,,,,</v>
      </c>
      <c r="Y1607" s="0" t="str">
        <f aca="false">X1607</f>
        <v>,,,,,,,</v>
      </c>
    </row>
    <row r="1608" customFormat="false" ht="14.25" hidden="false" customHeight="false" outlineLevel="0" collapsed="false">
      <c r="A1608" s="1"/>
      <c r="B1608" s="1"/>
      <c r="C1608" s="1"/>
      <c r="D1608" s="1" t="n">
        <f aca="false">8-LEN(C1608)</f>
        <v>8</v>
      </c>
      <c r="E1608" s="1" t="str">
        <f aca="false">REPT(" ",D1608)</f>
        <v>        </v>
      </c>
      <c r="F1608" s="1" t="str">
        <f aca="false">CONCATENATE(E1608,C1608)</f>
        <v>        </v>
      </c>
      <c r="G1608" s="1"/>
      <c r="H1608" s="1" t="str">
        <f aca="false">IF(G1608&lt;100000,"      ",G1608)</f>
        <v>      </v>
      </c>
      <c r="I1608" s="1"/>
      <c r="J1608" s="1" t="n">
        <f aca="false">9-LEN(I1608)</f>
        <v>9</v>
      </c>
      <c r="K1608" s="1" t="str">
        <f aca="false">REPT(" ",J1608)</f>
        <v>         </v>
      </c>
      <c r="L1608" s="1" t="str">
        <f aca="false">CONCATENATE(K1608,I1608)</f>
        <v>         </v>
      </c>
      <c r="M1608" s="1"/>
      <c r="N1608" s="1" t="n">
        <f aca="false">8-LEN(M1608)</f>
        <v>8</v>
      </c>
      <c r="O1608" s="1" t="str">
        <f aca="false">REPT(" ",N1608)</f>
        <v>        </v>
      </c>
      <c r="P1608" s="1" t="str">
        <f aca="false">CONCATENATE(O1608,M1608)</f>
        <v>        </v>
      </c>
      <c r="Q1608" s="1"/>
      <c r="R1608" s="1" t="n">
        <f aca="false">9-LEN(Q1608)</f>
        <v>9</v>
      </c>
      <c r="S1608" s="1" t="str">
        <f aca="false">REPT(" ",R1608)</f>
        <v>         </v>
      </c>
      <c r="T1608" s="1" t="str">
        <f aca="false">CONCATENATE(S1608,Q1608)</f>
        <v>         </v>
      </c>
      <c r="U1608" s="1"/>
      <c r="X1608" s="0" t="str">
        <f aca="false">IF(A1608&lt;10000000,",,,,,,,",CONCATENATE(A1608,",",B1608,",",F1608,",",H1608,",",L1608,",",P1608,",",T1608,",",U1608))</f>
        <v>,,,,,,,</v>
      </c>
      <c r="Y1608" s="0" t="str">
        <f aca="false">X1608</f>
        <v>,,,,,,,</v>
      </c>
    </row>
    <row r="1609" customFormat="false" ht="14.25" hidden="false" customHeight="false" outlineLevel="0" collapsed="false">
      <c r="A1609" s="1"/>
      <c r="B1609" s="1"/>
      <c r="C1609" s="1"/>
      <c r="D1609" s="1" t="n">
        <f aca="false">8-LEN(C1609)</f>
        <v>8</v>
      </c>
      <c r="E1609" s="1" t="str">
        <f aca="false">REPT(" ",D1609)</f>
        <v>        </v>
      </c>
      <c r="F1609" s="1" t="str">
        <f aca="false">CONCATENATE(E1609,C1609)</f>
        <v>        </v>
      </c>
      <c r="G1609" s="1"/>
      <c r="H1609" s="1" t="str">
        <f aca="false">IF(G1609&lt;100000,"      ",G1609)</f>
        <v>      </v>
      </c>
      <c r="I1609" s="1"/>
      <c r="J1609" s="1" t="n">
        <f aca="false">9-LEN(I1609)</f>
        <v>9</v>
      </c>
      <c r="K1609" s="1" t="str">
        <f aca="false">REPT(" ",J1609)</f>
        <v>         </v>
      </c>
      <c r="L1609" s="1" t="str">
        <f aca="false">CONCATENATE(K1609,I1609)</f>
        <v>         </v>
      </c>
      <c r="M1609" s="1"/>
      <c r="N1609" s="1" t="n">
        <f aca="false">8-LEN(M1609)</f>
        <v>8</v>
      </c>
      <c r="O1609" s="1" t="str">
        <f aca="false">REPT(" ",N1609)</f>
        <v>        </v>
      </c>
      <c r="P1609" s="1" t="str">
        <f aca="false">CONCATENATE(O1609,M1609)</f>
        <v>        </v>
      </c>
      <c r="Q1609" s="1"/>
      <c r="R1609" s="1" t="n">
        <f aca="false">9-LEN(Q1609)</f>
        <v>9</v>
      </c>
      <c r="S1609" s="1" t="str">
        <f aca="false">REPT(" ",R1609)</f>
        <v>         </v>
      </c>
      <c r="T1609" s="1" t="str">
        <f aca="false">CONCATENATE(S1609,Q1609)</f>
        <v>         </v>
      </c>
      <c r="U1609" s="1"/>
      <c r="X1609" s="0" t="str">
        <f aca="false">IF(A1609&lt;10000000,",,,,,,,",CONCATENATE(A1609,",",B1609,",",F1609,",",H1609,",",L1609,",",P1609,",",T1609,",",U1609))</f>
        <v>,,,,,,,</v>
      </c>
      <c r="Y1609" s="0" t="str">
        <f aca="false">X1609</f>
        <v>,,,,,,,</v>
      </c>
    </row>
    <row r="1610" customFormat="false" ht="14.25" hidden="false" customHeight="false" outlineLevel="0" collapsed="false">
      <c r="A1610" s="1"/>
      <c r="B1610" s="1"/>
      <c r="C1610" s="1"/>
      <c r="D1610" s="1" t="n">
        <f aca="false">8-LEN(C1610)</f>
        <v>8</v>
      </c>
      <c r="E1610" s="1" t="str">
        <f aca="false">REPT(" ",D1610)</f>
        <v>        </v>
      </c>
      <c r="F1610" s="1" t="str">
        <f aca="false">CONCATENATE(E1610,C1610)</f>
        <v>        </v>
      </c>
      <c r="G1610" s="1"/>
      <c r="H1610" s="1" t="str">
        <f aca="false">IF(G1610&lt;100000,"      ",G1610)</f>
        <v>      </v>
      </c>
      <c r="I1610" s="1"/>
      <c r="J1610" s="1" t="n">
        <f aca="false">9-LEN(I1610)</f>
        <v>9</v>
      </c>
      <c r="K1610" s="1" t="str">
        <f aca="false">REPT(" ",J1610)</f>
        <v>         </v>
      </c>
      <c r="L1610" s="1" t="str">
        <f aca="false">CONCATENATE(K1610,I1610)</f>
        <v>         </v>
      </c>
      <c r="M1610" s="1"/>
      <c r="N1610" s="1" t="n">
        <f aca="false">8-LEN(M1610)</f>
        <v>8</v>
      </c>
      <c r="O1610" s="1" t="str">
        <f aca="false">REPT(" ",N1610)</f>
        <v>        </v>
      </c>
      <c r="P1610" s="1" t="str">
        <f aca="false">CONCATENATE(O1610,M1610)</f>
        <v>        </v>
      </c>
      <c r="Q1610" s="1"/>
      <c r="R1610" s="1" t="n">
        <f aca="false">9-LEN(Q1610)</f>
        <v>9</v>
      </c>
      <c r="S1610" s="1" t="str">
        <f aca="false">REPT(" ",R1610)</f>
        <v>         </v>
      </c>
      <c r="T1610" s="1" t="str">
        <f aca="false">CONCATENATE(S1610,Q1610)</f>
        <v>         </v>
      </c>
      <c r="U1610" s="1"/>
      <c r="X1610" s="0" t="str">
        <f aca="false">IF(A1610&lt;10000000,",,,,,,,",CONCATENATE(A1610,",",B1610,",",F1610,",",H1610,",",L1610,",",P1610,",",T1610,",",U1610))</f>
        <v>,,,,,,,</v>
      </c>
      <c r="Y1610" s="0" t="str">
        <f aca="false">X1610</f>
        <v>,,,,,,,</v>
      </c>
    </row>
    <row r="1611" customFormat="false" ht="14.25" hidden="false" customHeight="false" outlineLevel="0" collapsed="false">
      <c r="A1611" s="1"/>
      <c r="B1611" s="1"/>
      <c r="C1611" s="1"/>
      <c r="D1611" s="1" t="n">
        <f aca="false">8-LEN(C1611)</f>
        <v>8</v>
      </c>
      <c r="E1611" s="1" t="str">
        <f aca="false">REPT(" ",D1611)</f>
        <v>        </v>
      </c>
      <c r="F1611" s="1" t="str">
        <f aca="false">CONCATENATE(E1611,C1611)</f>
        <v>        </v>
      </c>
      <c r="G1611" s="1"/>
      <c r="H1611" s="1" t="str">
        <f aca="false">IF(G1611&lt;100000,"      ",G1611)</f>
        <v>      </v>
      </c>
      <c r="I1611" s="1"/>
      <c r="J1611" s="1" t="n">
        <f aca="false">9-LEN(I1611)</f>
        <v>9</v>
      </c>
      <c r="K1611" s="1" t="str">
        <f aca="false">REPT(" ",J1611)</f>
        <v>         </v>
      </c>
      <c r="L1611" s="1" t="str">
        <f aca="false">CONCATENATE(K1611,I1611)</f>
        <v>         </v>
      </c>
      <c r="M1611" s="1"/>
      <c r="N1611" s="1" t="n">
        <f aca="false">8-LEN(M1611)</f>
        <v>8</v>
      </c>
      <c r="O1611" s="1" t="str">
        <f aca="false">REPT(" ",N1611)</f>
        <v>        </v>
      </c>
      <c r="P1611" s="1" t="str">
        <f aca="false">CONCATENATE(O1611,M1611)</f>
        <v>        </v>
      </c>
      <c r="Q1611" s="1"/>
      <c r="R1611" s="1" t="n">
        <f aca="false">9-LEN(Q1611)</f>
        <v>9</v>
      </c>
      <c r="S1611" s="1" t="str">
        <f aca="false">REPT(" ",R1611)</f>
        <v>         </v>
      </c>
      <c r="T1611" s="1" t="str">
        <f aca="false">CONCATENATE(S1611,Q1611)</f>
        <v>         </v>
      </c>
      <c r="U1611" s="1"/>
      <c r="X1611" s="0" t="str">
        <f aca="false">IF(A1611&lt;10000000,",,,,,,,",CONCATENATE(A1611,",",B1611,",",F1611,",",H1611,",",L1611,",",P1611,",",T1611,",",U1611))</f>
        <v>,,,,,,,</v>
      </c>
      <c r="Y1611" s="0" t="str">
        <f aca="false">X1611</f>
        <v>,,,,,,,</v>
      </c>
    </row>
    <row r="1612" customFormat="false" ht="14.25" hidden="false" customHeight="false" outlineLevel="0" collapsed="false">
      <c r="A1612" s="1"/>
      <c r="B1612" s="1"/>
      <c r="C1612" s="1"/>
      <c r="D1612" s="1" t="n">
        <f aca="false">8-LEN(C1612)</f>
        <v>8</v>
      </c>
      <c r="E1612" s="1" t="str">
        <f aca="false">REPT(" ",D1612)</f>
        <v>        </v>
      </c>
      <c r="F1612" s="1" t="str">
        <f aca="false">CONCATENATE(E1612,C1612)</f>
        <v>        </v>
      </c>
      <c r="G1612" s="1"/>
      <c r="H1612" s="1" t="str">
        <f aca="false">IF(G1612&lt;100000,"      ",G1612)</f>
        <v>      </v>
      </c>
      <c r="I1612" s="1"/>
      <c r="J1612" s="1" t="n">
        <f aca="false">9-LEN(I1612)</f>
        <v>9</v>
      </c>
      <c r="K1612" s="1" t="str">
        <f aca="false">REPT(" ",J1612)</f>
        <v>         </v>
      </c>
      <c r="L1612" s="1" t="str">
        <f aca="false">CONCATENATE(K1612,I1612)</f>
        <v>         </v>
      </c>
      <c r="M1612" s="1"/>
      <c r="N1612" s="1" t="n">
        <f aca="false">8-LEN(M1612)</f>
        <v>8</v>
      </c>
      <c r="O1612" s="1" t="str">
        <f aca="false">REPT(" ",N1612)</f>
        <v>        </v>
      </c>
      <c r="P1612" s="1" t="str">
        <f aca="false">CONCATENATE(O1612,M1612)</f>
        <v>        </v>
      </c>
      <c r="Q1612" s="1"/>
      <c r="R1612" s="1" t="n">
        <f aca="false">9-LEN(Q1612)</f>
        <v>9</v>
      </c>
      <c r="S1612" s="1" t="str">
        <f aca="false">REPT(" ",R1612)</f>
        <v>         </v>
      </c>
      <c r="T1612" s="1" t="str">
        <f aca="false">CONCATENATE(S1612,Q1612)</f>
        <v>         </v>
      </c>
      <c r="U1612" s="1"/>
      <c r="X1612" s="0" t="str">
        <f aca="false">IF(A1612&lt;10000000,",,,,,,,",CONCATENATE(A1612,",",B1612,",",F1612,",",H1612,",",L1612,",",P1612,",",T1612,",",U1612))</f>
        <v>,,,,,,,</v>
      </c>
      <c r="Y1612" s="0" t="str">
        <f aca="false">X1612</f>
        <v>,,,,,,,</v>
      </c>
    </row>
    <row r="1613" customFormat="false" ht="14.25" hidden="false" customHeight="false" outlineLevel="0" collapsed="false">
      <c r="A1613" s="1"/>
      <c r="B1613" s="1"/>
      <c r="C1613" s="1"/>
      <c r="D1613" s="1" t="n">
        <f aca="false">8-LEN(C1613)</f>
        <v>8</v>
      </c>
      <c r="E1613" s="1" t="str">
        <f aca="false">REPT(" ",D1613)</f>
        <v>        </v>
      </c>
      <c r="F1613" s="1" t="str">
        <f aca="false">CONCATENATE(E1613,C1613)</f>
        <v>        </v>
      </c>
      <c r="G1613" s="1"/>
      <c r="H1613" s="1" t="str">
        <f aca="false">IF(G1613&lt;100000,"      ",G1613)</f>
        <v>      </v>
      </c>
      <c r="I1613" s="1"/>
      <c r="J1613" s="1" t="n">
        <f aca="false">9-LEN(I1613)</f>
        <v>9</v>
      </c>
      <c r="K1613" s="1" t="str">
        <f aca="false">REPT(" ",J1613)</f>
        <v>         </v>
      </c>
      <c r="L1613" s="1" t="str">
        <f aca="false">CONCATENATE(K1613,I1613)</f>
        <v>         </v>
      </c>
      <c r="M1613" s="1"/>
      <c r="N1613" s="1" t="n">
        <f aca="false">8-LEN(M1613)</f>
        <v>8</v>
      </c>
      <c r="O1613" s="1" t="str">
        <f aca="false">REPT(" ",N1613)</f>
        <v>        </v>
      </c>
      <c r="P1613" s="1" t="str">
        <f aca="false">CONCATENATE(O1613,M1613)</f>
        <v>        </v>
      </c>
      <c r="Q1613" s="1"/>
      <c r="R1613" s="1" t="n">
        <f aca="false">9-LEN(Q1613)</f>
        <v>9</v>
      </c>
      <c r="S1613" s="1" t="str">
        <f aca="false">REPT(" ",R1613)</f>
        <v>         </v>
      </c>
      <c r="T1613" s="1" t="str">
        <f aca="false">CONCATENATE(S1613,Q1613)</f>
        <v>         </v>
      </c>
      <c r="U1613" s="1"/>
      <c r="X1613" s="0" t="str">
        <f aca="false">IF(A1613&lt;10000000,",,,,,,,",CONCATENATE(A1613,",",B1613,",",F1613,",",H1613,",",L1613,",",P1613,",",T1613,",",U1613))</f>
        <v>,,,,,,,</v>
      </c>
      <c r="Y1613" s="0" t="str">
        <f aca="false">X1613</f>
        <v>,,,,,,,</v>
      </c>
    </row>
    <row r="1614" customFormat="false" ht="14.25" hidden="false" customHeight="false" outlineLevel="0" collapsed="false">
      <c r="A1614" s="1"/>
      <c r="B1614" s="1"/>
      <c r="C1614" s="1"/>
      <c r="D1614" s="1" t="n">
        <f aca="false">8-LEN(C1614)</f>
        <v>8</v>
      </c>
      <c r="E1614" s="1" t="str">
        <f aca="false">REPT(" ",D1614)</f>
        <v>        </v>
      </c>
      <c r="F1614" s="1" t="str">
        <f aca="false">CONCATENATE(E1614,C1614)</f>
        <v>        </v>
      </c>
      <c r="G1614" s="1"/>
      <c r="H1614" s="1" t="str">
        <f aca="false">IF(G1614&lt;100000,"      ",G1614)</f>
        <v>      </v>
      </c>
      <c r="I1614" s="1"/>
      <c r="J1614" s="1" t="n">
        <f aca="false">9-LEN(I1614)</f>
        <v>9</v>
      </c>
      <c r="K1614" s="1" t="str">
        <f aca="false">REPT(" ",J1614)</f>
        <v>         </v>
      </c>
      <c r="L1614" s="1" t="str">
        <f aca="false">CONCATENATE(K1614,I1614)</f>
        <v>         </v>
      </c>
      <c r="M1614" s="1"/>
      <c r="N1614" s="1" t="n">
        <f aca="false">8-LEN(M1614)</f>
        <v>8</v>
      </c>
      <c r="O1614" s="1" t="str">
        <f aca="false">REPT(" ",N1614)</f>
        <v>        </v>
      </c>
      <c r="P1614" s="1" t="str">
        <f aca="false">CONCATENATE(O1614,M1614)</f>
        <v>        </v>
      </c>
      <c r="Q1614" s="1"/>
      <c r="R1614" s="1" t="n">
        <f aca="false">9-LEN(Q1614)</f>
        <v>9</v>
      </c>
      <c r="S1614" s="1" t="str">
        <f aca="false">REPT(" ",R1614)</f>
        <v>         </v>
      </c>
      <c r="T1614" s="1" t="str">
        <f aca="false">CONCATENATE(S1614,Q1614)</f>
        <v>         </v>
      </c>
      <c r="U1614" s="1"/>
      <c r="X1614" s="0" t="str">
        <f aca="false">IF(A1614&lt;10000000,",,,,,,,",CONCATENATE(A1614,",",B1614,",",F1614,",",H1614,",",L1614,",",P1614,",",T1614,",",U1614))</f>
        <v>,,,,,,,</v>
      </c>
      <c r="Y1614" s="0" t="str">
        <f aca="false">X1614</f>
        <v>,,,,,,,</v>
      </c>
    </row>
    <row r="1615" customFormat="false" ht="14.25" hidden="false" customHeight="false" outlineLevel="0" collapsed="false">
      <c r="A1615" s="1"/>
      <c r="B1615" s="1"/>
      <c r="C1615" s="1"/>
      <c r="D1615" s="1" t="n">
        <f aca="false">8-LEN(C1615)</f>
        <v>8</v>
      </c>
      <c r="E1615" s="1" t="str">
        <f aca="false">REPT(" ",D1615)</f>
        <v>        </v>
      </c>
      <c r="F1615" s="1" t="str">
        <f aca="false">CONCATENATE(E1615,C1615)</f>
        <v>        </v>
      </c>
      <c r="G1615" s="1"/>
      <c r="H1615" s="1" t="str">
        <f aca="false">IF(G1615&lt;100000,"      ",G1615)</f>
        <v>      </v>
      </c>
      <c r="I1615" s="1"/>
      <c r="J1615" s="1" t="n">
        <f aca="false">9-LEN(I1615)</f>
        <v>9</v>
      </c>
      <c r="K1615" s="1" t="str">
        <f aca="false">REPT(" ",J1615)</f>
        <v>         </v>
      </c>
      <c r="L1615" s="1" t="str">
        <f aca="false">CONCATENATE(K1615,I1615)</f>
        <v>         </v>
      </c>
      <c r="M1615" s="1"/>
      <c r="N1615" s="1" t="n">
        <f aca="false">8-LEN(M1615)</f>
        <v>8</v>
      </c>
      <c r="O1615" s="1" t="str">
        <f aca="false">REPT(" ",N1615)</f>
        <v>        </v>
      </c>
      <c r="P1615" s="1" t="str">
        <f aca="false">CONCATENATE(O1615,M1615)</f>
        <v>        </v>
      </c>
      <c r="Q1615" s="1"/>
      <c r="R1615" s="1" t="n">
        <f aca="false">9-LEN(Q1615)</f>
        <v>9</v>
      </c>
      <c r="S1615" s="1" t="str">
        <f aca="false">REPT(" ",R1615)</f>
        <v>         </v>
      </c>
      <c r="T1615" s="1" t="str">
        <f aca="false">CONCATENATE(S1615,Q1615)</f>
        <v>         </v>
      </c>
      <c r="U1615" s="1"/>
      <c r="X1615" s="0" t="str">
        <f aca="false">IF(A1615&lt;10000000,",,,,,,,",CONCATENATE(A1615,",",B1615,",",F1615,",",H1615,",",L1615,",",P1615,",",T1615,",",U1615))</f>
        <v>,,,,,,,</v>
      </c>
      <c r="Y1615" s="0" t="str">
        <f aca="false">X1615</f>
        <v>,,,,,,,</v>
      </c>
    </row>
    <row r="1616" customFormat="false" ht="14.25" hidden="false" customHeight="false" outlineLevel="0" collapsed="false">
      <c r="A1616" s="1"/>
      <c r="B1616" s="1"/>
      <c r="C1616" s="1"/>
      <c r="D1616" s="1" t="n">
        <f aca="false">8-LEN(C1616)</f>
        <v>8</v>
      </c>
      <c r="E1616" s="1" t="str">
        <f aca="false">REPT(" ",D1616)</f>
        <v>        </v>
      </c>
      <c r="F1616" s="1" t="str">
        <f aca="false">CONCATENATE(E1616,C1616)</f>
        <v>        </v>
      </c>
      <c r="G1616" s="1"/>
      <c r="H1616" s="1" t="str">
        <f aca="false">IF(G1616&lt;100000,"      ",G1616)</f>
        <v>      </v>
      </c>
      <c r="I1616" s="1"/>
      <c r="J1616" s="1" t="n">
        <f aca="false">9-LEN(I1616)</f>
        <v>9</v>
      </c>
      <c r="K1616" s="1" t="str">
        <f aca="false">REPT(" ",J1616)</f>
        <v>         </v>
      </c>
      <c r="L1616" s="1" t="str">
        <f aca="false">CONCATENATE(K1616,I1616)</f>
        <v>         </v>
      </c>
      <c r="M1616" s="1"/>
      <c r="N1616" s="1" t="n">
        <f aca="false">8-LEN(M1616)</f>
        <v>8</v>
      </c>
      <c r="O1616" s="1" t="str">
        <f aca="false">REPT(" ",N1616)</f>
        <v>        </v>
      </c>
      <c r="P1616" s="1" t="str">
        <f aca="false">CONCATENATE(O1616,M1616)</f>
        <v>        </v>
      </c>
      <c r="Q1616" s="1"/>
      <c r="R1616" s="1" t="n">
        <f aca="false">9-LEN(Q1616)</f>
        <v>9</v>
      </c>
      <c r="S1616" s="1" t="str">
        <f aca="false">REPT(" ",R1616)</f>
        <v>         </v>
      </c>
      <c r="T1616" s="1" t="str">
        <f aca="false">CONCATENATE(S1616,Q1616)</f>
        <v>         </v>
      </c>
      <c r="U1616" s="1"/>
      <c r="X1616" s="0" t="str">
        <f aca="false">IF(A1616&lt;10000000,",,,,,,,",CONCATENATE(A1616,",",B1616,",",F1616,",",H1616,",",L1616,",",P1616,",",T1616,",",U1616))</f>
        <v>,,,,,,,</v>
      </c>
      <c r="Y1616" s="0" t="str">
        <f aca="false">X1616</f>
        <v>,,,,,,,</v>
      </c>
    </row>
    <row r="1617" customFormat="false" ht="14.25" hidden="false" customHeight="false" outlineLevel="0" collapsed="false">
      <c r="A1617" s="1"/>
      <c r="B1617" s="1"/>
      <c r="C1617" s="1"/>
      <c r="D1617" s="1" t="n">
        <f aca="false">8-LEN(C1617)</f>
        <v>8</v>
      </c>
      <c r="E1617" s="1" t="str">
        <f aca="false">REPT(" ",D1617)</f>
        <v>        </v>
      </c>
      <c r="F1617" s="1" t="str">
        <f aca="false">CONCATENATE(E1617,C1617)</f>
        <v>        </v>
      </c>
      <c r="G1617" s="1"/>
      <c r="H1617" s="1" t="str">
        <f aca="false">IF(G1617&lt;100000,"      ",G1617)</f>
        <v>      </v>
      </c>
      <c r="I1617" s="1"/>
      <c r="J1617" s="1" t="n">
        <f aca="false">9-LEN(I1617)</f>
        <v>9</v>
      </c>
      <c r="K1617" s="1" t="str">
        <f aca="false">REPT(" ",J1617)</f>
        <v>         </v>
      </c>
      <c r="L1617" s="1" t="str">
        <f aca="false">CONCATENATE(K1617,I1617)</f>
        <v>         </v>
      </c>
      <c r="M1617" s="1"/>
      <c r="N1617" s="1" t="n">
        <f aca="false">8-LEN(M1617)</f>
        <v>8</v>
      </c>
      <c r="O1617" s="1" t="str">
        <f aca="false">REPT(" ",N1617)</f>
        <v>        </v>
      </c>
      <c r="P1617" s="1" t="str">
        <f aca="false">CONCATENATE(O1617,M1617)</f>
        <v>        </v>
      </c>
      <c r="Q1617" s="1"/>
      <c r="R1617" s="1" t="n">
        <f aca="false">9-LEN(Q1617)</f>
        <v>9</v>
      </c>
      <c r="S1617" s="1" t="str">
        <f aca="false">REPT(" ",R1617)</f>
        <v>         </v>
      </c>
      <c r="T1617" s="1" t="str">
        <f aca="false">CONCATENATE(S1617,Q1617)</f>
        <v>         </v>
      </c>
      <c r="U1617" s="1"/>
      <c r="X1617" s="0" t="str">
        <f aca="false">IF(A1617&lt;10000000,",,,,,,,",CONCATENATE(A1617,",",B1617,",",F1617,",",H1617,",",L1617,",",P1617,",",T1617,",",U1617))</f>
        <v>,,,,,,,</v>
      </c>
      <c r="Y1617" s="0" t="str">
        <f aca="false">X1617</f>
        <v>,,,,,,,</v>
      </c>
    </row>
    <row r="1618" customFormat="false" ht="14.25" hidden="false" customHeight="false" outlineLevel="0" collapsed="false">
      <c r="A1618" s="1"/>
      <c r="B1618" s="1"/>
      <c r="C1618" s="1"/>
      <c r="D1618" s="1" t="n">
        <f aca="false">8-LEN(C1618)</f>
        <v>8</v>
      </c>
      <c r="E1618" s="1" t="str">
        <f aca="false">REPT(" ",D1618)</f>
        <v>        </v>
      </c>
      <c r="F1618" s="1" t="str">
        <f aca="false">CONCATENATE(E1618,C1618)</f>
        <v>        </v>
      </c>
      <c r="G1618" s="1"/>
      <c r="H1618" s="1" t="str">
        <f aca="false">IF(G1618&lt;100000,"      ",G1618)</f>
        <v>      </v>
      </c>
      <c r="I1618" s="1"/>
      <c r="J1618" s="1" t="n">
        <f aca="false">9-LEN(I1618)</f>
        <v>9</v>
      </c>
      <c r="K1618" s="1" t="str">
        <f aca="false">REPT(" ",J1618)</f>
        <v>         </v>
      </c>
      <c r="L1618" s="1" t="str">
        <f aca="false">CONCATENATE(K1618,I1618)</f>
        <v>         </v>
      </c>
      <c r="M1618" s="1"/>
      <c r="N1618" s="1" t="n">
        <f aca="false">8-LEN(M1618)</f>
        <v>8</v>
      </c>
      <c r="O1618" s="1" t="str">
        <f aca="false">REPT(" ",N1618)</f>
        <v>        </v>
      </c>
      <c r="P1618" s="1" t="str">
        <f aca="false">CONCATENATE(O1618,M1618)</f>
        <v>        </v>
      </c>
      <c r="Q1618" s="1"/>
      <c r="R1618" s="1" t="n">
        <f aca="false">9-LEN(Q1618)</f>
        <v>9</v>
      </c>
      <c r="S1618" s="1" t="str">
        <f aca="false">REPT(" ",R1618)</f>
        <v>         </v>
      </c>
      <c r="T1618" s="1" t="str">
        <f aca="false">CONCATENATE(S1618,Q1618)</f>
        <v>         </v>
      </c>
      <c r="U1618" s="1"/>
      <c r="X1618" s="0" t="str">
        <f aca="false">IF(A1618&lt;10000000,",,,,,,,",CONCATENATE(A1618,",",B1618,",",F1618,",",H1618,",",L1618,",",P1618,",",T1618,",",U1618))</f>
        <v>,,,,,,,</v>
      </c>
      <c r="Y1618" s="0" t="str">
        <f aca="false">X1618</f>
        <v>,,,,,,,</v>
      </c>
    </row>
    <row r="1619" customFormat="false" ht="14.25" hidden="false" customHeight="false" outlineLevel="0" collapsed="false">
      <c r="A1619" s="1"/>
      <c r="B1619" s="1"/>
      <c r="C1619" s="1"/>
      <c r="D1619" s="1" t="n">
        <f aca="false">8-LEN(C1619)</f>
        <v>8</v>
      </c>
      <c r="E1619" s="1" t="str">
        <f aca="false">REPT(" ",D1619)</f>
        <v>        </v>
      </c>
      <c r="F1619" s="1" t="str">
        <f aca="false">CONCATENATE(E1619,C1619)</f>
        <v>        </v>
      </c>
      <c r="G1619" s="1"/>
      <c r="H1619" s="1" t="str">
        <f aca="false">IF(G1619&lt;100000,"      ",G1619)</f>
        <v>      </v>
      </c>
      <c r="I1619" s="1"/>
      <c r="J1619" s="1" t="n">
        <f aca="false">9-LEN(I1619)</f>
        <v>9</v>
      </c>
      <c r="K1619" s="1" t="str">
        <f aca="false">REPT(" ",J1619)</f>
        <v>         </v>
      </c>
      <c r="L1619" s="1" t="str">
        <f aca="false">CONCATENATE(K1619,I1619)</f>
        <v>         </v>
      </c>
      <c r="M1619" s="1"/>
      <c r="N1619" s="1" t="n">
        <f aca="false">8-LEN(M1619)</f>
        <v>8</v>
      </c>
      <c r="O1619" s="1" t="str">
        <f aca="false">REPT(" ",N1619)</f>
        <v>        </v>
      </c>
      <c r="P1619" s="1" t="str">
        <f aca="false">CONCATENATE(O1619,M1619)</f>
        <v>        </v>
      </c>
      <c r="Q1619" s="1"/>
      <c r="R1619" s="1" t="n">
        <f aca="false">9-LEN(Q1619)</f>
        <v>9</v>
      </c>
      <c r="S1619" s="1" t="str">
        <f aca="false">REPT(" ",R1619)</f>
        <v>         </v>
      </c>
      <c r="T1619" s="1" t="str">
        <f aca="false">CONCATENATE(S1619,Q1619)</f>
        <v>         </v>
      </c>
      <c r="U1619" s="1"/>
      <c r="X1619" s="0" t="str">
        <f aca="false">IF(A1619&lt;10000000,",,,,,,,",CONCATENATE(A1619,",",B1619,",",F1619,",",H1619,",",L1619,",",P1619,",",T1619,",",U1619))</f>
        <v>,,,,,,,</v>
      </c>
      <c r="Y1619" s="0" t="str">
        <f aca="false">X1619</f>
        <v>,,,,,,,</v>
      </c>
    </row>
    <row r="1620" customFormat="false" ht="14.25" hidden="false" customHeight="false" outlineLevel="0" collapsed="false">
      <c r="A1620" s="1"/>
      <c r="B1620" s="1"/>
      <c r="C1620" s="1"/>
      <c r="D1620" s="1" t="n">
        <f aca="false">8-LEN(C1620)</f>
        <v>8</v>
      </c>
      <c r="E1620" s="1" t="str">
        <f aca="false">REPT(" ",D1620)</f>
        <v>        </v>
      </c>
      <c r="F1620" s="1" t="str">
        <f aca="false">CONCATENATE(E1620,C1620)</f>
        <v>        </v>
      </c>
      <c r="G1620" s="1"/>
      <c r="H1620" s="1" t="str">
        <f aca="false">IF(G1620&lt;100000,"      ",G1620)</f>
        <v>      </v>
      </c>
      <c r="I1620" s="1"/>
      <c r="J1620" s="1" t="n">
        <f aca="false">9-LEN(I1620)</f>
        <v>9</v>
      </c>
      <c r="K1620" s="1" t="str">
        <f aca="false">REPT(" ",J1620)</f>
        <v>         </v>
      </c>
      <c r="L1620" s="1" t="str">
        <f aca="false">CONCATENATE(K1620,I1620)</f>
        <v>         </v>
      </c>
      <c r="M1620" s="1"/>
      <c r="N1620" s="1" t="n">
        <f aca="false">8-LEN(M1620)</f>
        <v>8</v>
      </c>
      <c r="O1620" s="1" t="str">
        <f aca="false">REPT(" ",N1620)</f>
        <v>        </v>
      </c>
      <c r="P1620" s="1" t="str">
        <f aca="false">CONCATENATE(O1620,M1620)</f>
        <v>        </v>
      </c>
      <c r="Q1620" s="1"/>
      <c r="R1620" s="1" t="n">
        <f aca="false">9-LEN(Q1620)</f>
        <v>9</v>
      </c>
      <c r="S1620" s="1" t="str">
        <f aca="false">REPT(" ",R1620)</f>
        <v>         </v>
      </c>
      <c r="T1620" s="1" t="str">
        <f aca="false">CONCATENATE(S1620,Q1620)</f>
        <v>         </v>
      </c>
      <c r="U1620" s="1"/>
      <c r="X1620" s="0" t="str">
        <f aca="false">IF(A1620&lt;10000000,",,,,,,,",CONCATENATE(A1620,",",B1620,",",F1620,",",H1620,",",L1620,",",P1620,",",T1620,",",U1620))</f>
        <v>,,,,,,,</v>
      </c>
      <c r="Y1620" s="0" t="str">
        <f aca="false">X1620</f>
        <v>,,,,,,,</v>
      </c>
    </row>
    <row r="1621" customFormat="false" ht="14.25" hidden="false" customHeight="false" outlineLevel="0" collapsed="false">
      <c r="A1621" s="1"/>
      <c r="B1621" s="1"/>
      <c r="C1621" s="1"/>
      <c r="D1621" s="1" t="n">
        <f aca="false">8-LEN(C1621)</f>
        <v>8</v>
      </c>
      <c r="E1621" s="1" t="str">
        <f aca="false">REPT(" ",D1621)</f>
        <v>        </v>
      </c>
      <c r="F1621" s="1" t="str">
        <f aca="false">CONCATENATE(E1621,C1621)</f>
        <v>        </v>
      </c>
      <c r="G1621" s="1"/>
      <c r="H1621" s="1" t="str">
        <f aca="false">IF(G1621&lt;100000,"      ",G1621)</f>
        <v>      </v>
      </c>
      <c r="I1621" s="1"/>
      <c r="J1621" s="1" t="n">
        <f aca="false">9-LEN(I1621)</f>
        <v>9</v>
      </c>
      <c r="K1621" s="1" t="str">
        <f aca="false">REPT(" ",J1621)</f>
        <v>         </v>
      </c>
      <c r="L1621" s="1" t="str">
        <f aca="false">CONCATENATE(K1621,I1621)</f>
        <v>         </v>
      </c>
      <c r="M1621" s="1"/>
      <c r="N1621" s="1" t="n">
        <f aca="false">8-LEN(M1621)</f>
        <v>8</v>
      </c>
      <c r="O1621" s="1" t="str">
        <f aca="false">REPT(" ",N1621)</f>
        <v>        </v>
      </c>
      <c r="P1621" s="1" t="str">
        <f aca="false">CONCATENATE(O1621,M1621)</f>
        <v>        </v>
      </c>
      <c r="Q1621" s="1"/>
      <c r="R1621" s="1" t="n">
        <f aca="false">9-LEN(Q1621)</f>
        <v>9</v>
      </c>
      <c r="S1621" s="1" t="str">
        <f aca="false">REPT(" ",R1621)</f>
        <v>         </v>
      </c>
      <c r="T1621" s="1" t="str">
        <f aca="false">CONCATENATE(S1621,Q1621)</f>
        <v>         </v>
      </c>
      <c r="U1621" s="1"/>
      <c r="X1621" s="0" t="str">
        <f aca="false">IF(A1621&lt;10000000,",,,,,,,",CONCATENATE(A1621,",",B1621,",",F1621,",",H1621,",",L1621,",",P1621,",",T1621,",",U1621))</f>
        <v>,,,,,,,</v>
      </c>
      <c r="Y1621" s="0" t="str">
        <f aca="false">X1621</f>
        <v>,,,,,,,</v>
      </c>
    </row>
    <row r="1622" customFormat="false" ht="14.25" hidden="false" customHeight="false" outlineLevel="0" collapsed="false">
      <c r="A1622" s="1"/>
      <c r="B1622" s="1"/>
      <c r="C1622" s="1"/>
      <c r="D1622" s="1" t="n">
        <f aca="false">8-LEN(C1622)</f>
        <v>8</v>
      </c>
      <c r="E1622" s="1" t="str">
        <f aca="false">REPT(" ",D1622)</f>
        <v>        </v>
      </c>
      <c r="F1622" s="1" t="str">
        <f aca="false">CONCATENATE(E1622,C1622)</f>
        <v>        </v>
      </c>
      <c r="G1622" s="1"/>
      <c r="H1622" s="1" t="str">
        <f aca="false">IF(G1622&lt;100000,"      ",G1622)</f>
        <v>      </v>
      </c>
      <c r="I1622" s="1"/>
      <c r="J1622" s="1" t="n">
        <f aca="false">9-LEN(I1622)</f>
        <v>9</v>
      </c>
      <c r="K1622" s="1" t="str">
        <f aca="false">REPT(" ",J1622)</f>
        <v>         </v>
      </c>
      <c r="L1622" s="1" t="str">
        <f aca="false">CONCATENATE(K1622,I1622)</f>
        <v>         </v>
      </c>
      <c r="M1622" s="1"/>
      <c r="N1622" s="1" t="n">
        <f aca="false">8-LEN(M1622)</f>
        <v>8</v>
      </c>
      <c r="O1622" s="1" t="str">
        <f aca="false">REPT(" ",N1622)</f>
        <v>        </v>
      </c>
      <c r="P1622" s="1" t="str">
        <f aca="false">CONCATENATE(O1622,M1622)</f>
        <v>        </v>
      </c>
      <c r="Q1622" s="1"/>
      <c r="R1622" s="1" t="n">
        <f aca="false">9-LEN(Q1622)</f>
        <v>9</v>
      </c>
      <c r="S1622" s="1" t="str">
        <f aca="false">REPT(" ",R1622)</f>
        <v>         </v>
      </c>
      <c r="T1622" s="1" t="str">
        <f aca="false">CONCATENATE(S1622,Q1622)</f>
        <v>         </v>
      </c>
      <c r="U1622" s="1"/>
      <c r="X1622" s="0" t="str">
        <f aca="false">IF(A1622&lt;10000000,",,,,,,,",CONCATENATE(A1622,",",B1622,",",F1622,",",H1622,",",L1622,",",P1622,",",T1622,",",U1622))</f>
        <v>,,,,,,,</v>
      </c>
      <c r="Y1622" s="0" t="str">
        <f aca="false">X1622</f>
        <v>,,,,,,,</v>
      </c>
    </row>
    <row r="1623" customFormat="false" ht="14.25" hidden="false" customHeight="false" outlineLevel="0" collapsed="false">
      <c r="A1623" s="1"/>
      <c r="B1623" s="1"/>
      <c r="C1623" s="1"/>
      <c r="D1623" s="1" t="n">
        <f aca="false">8-LEN(C1623)</f>
        <v>8</v>
      </c>
      <c r="E1623" s="1" t="str">
        <f aca="false">REPT(" ",D1623)</f>
        <v>        </v>
      </c>
      <c r="F1623" s="1" t="str">
        <f aca="false">CONCATENATE(E1623,C1623)</f>
        <v>        </v>
      </c>
      <c r="G1623" s="1"/>
      <c r="H1623" s="1" t="str">
        <f aca="false">IF(G1623&lt;100000,"      ",G1623)</f>
        <v>      </v>
      </c>
      <c r="I1623" s="1"/>
      <c r="J1623" s="1" t="n">
        <f aca="false">9-LEN(I1623)</f>
        <v>9</v>
      </c>
      <c r="K1623" s="1" t="str">
        <f aca="false">REPT(" ",J1623)</f>
        <v>         </v>
      </c>
      <c r="L1623" s="1" t="str">
        <f aca="false">CONCATENATE(K1623,I1623)</f>
        <v>         </v>
      </c>
      <c r="M1623" s="1"/>
      <c r="N1623" s="1" t="n">
        <f aca="false">8-LEN(M1623)</f>
        <v>8</v>
      </c>
      <c r="O1623" s="1" t="str">
        <f aca="false">REPT(" ",N1623)</f>
        <v>        </v>
      </c>
      <c r="P1623" s="1" t="str">
        <f aca="false">CONCATENATE(O1623,M1623)</f>
        <v>        </v>
      </c>
      <c r="Q1623" s="1"/>
      <c r="R1623" s="1" t="n">
        <f aca="false">9-LEN(Q1623)</f>
        <v>9</v>
      </c>
      <c r="S1623" s="1" t="str">
        <f aca="false">REPT(" ",R1623)</f>
        <v>         </v>
      </c>
      <c r="T1623" s="1" t="str">
        <f aca="false">CONCATENATE(S1623,Q1623)</f>
        <v>         </v>
      </c>
      <c r="U1623" s="1"/>
      <c r="X1623" s="0" t="str">
        <f aca="false">IF(A1623&lt;10000000,",,,,,,,",CONCATENATE(A1623,",",B1623,",",F1623,",",H1623,",",L1623,",",P1623,",",T1623,",",U1623))</f>
        <v>,,,,,,,</v>
      </c>
      <c r="Y1623" s="0" t="str">
        <f aca="false">X1623</f>
        <v>,,,,,,,</v>
      </c>
    </row>
    <row r="1624" customFormat="false" ht="14.25" hidden="false" customHeight="false" outlineLevel="0" collapsed="false">
      <c r="A1624" s="1"/>
      <c r="B1624" s="1"/>
      <c r="C1624" s="1"/>
      <c r="D1624" s="1" t="n">
        <f aca="false">8-LEN(C1624)</f>
        <v>8</v>
      </c>
      <c r="E1624" s="1" t="str">
        <f aca="false">REPT(" ",D1624)</f>
        <v>        </v>
      </c>
      <c r="F1624" s="1" t="str">
        <f aca="false">CONCATENATE(E1624,C1624)</f>
        <v>        </v>
      </c>
      <c r="G1624" s="1"/>
      <c r="H1624" s="1" t="str">
        <f aca="false">IF(G1624&lt;100000,"      ",G1624)</f>
        <v>      </v>
      </c>
      <c r="I1624" s="1"/>
      <c r="J1624" s="1" t="n">
        <f aca="false">9-LEN(I1624)</f>
        <v>9</v>
      </c>
      <c r="K1624" s="1" t="str">
        <f aca="false">REPT(" ",J1624)</f>
        <v>         </v>
      </c>
      <c r="L1624" s="1" t="str">
        <f aca="false">CONCATENATE(K1624,I1624)</f>
        <v>         </v>
      </c>
      <c r="M1624" s="1"/>
      <c r="N1624" s="1" t="n">
        <f aca="false">8-LEN(M1624)</f>
        <v>8</v>
      </c>
      <c r="O1624" s="1" t="str">
        <f aca="false">REPT(" ",N1624)</f>
        <v>        </v>
      </c>
      <c r="P1624" s="1" t="str">
        <f aca="false">CONCATENATE(O1624,M1624)</f>
        <v>        </v>
      </c>
      <c r="Q1624" s="1"/>
      <c r="R1624" s="1" t="n">
        <f aca="false">9-LEN(Q1624)</f>
        <v>9</v>
      </c>
      <c r="S1624" s="1" t="str">
        <f aca="false">REPT(" ",R1624)</f>
        <v>         </v>
      </c>
      <c r="T1624" s="1" t="str">
        <f aca="false">CONCATENATE(S1624,Q1624)</f>
        <v>         </v>
      </c>
      <c r="U1624" s="1"/>
      <c r="X1624" s="0" t="str">
        <f aca="false">IF(A1624&lt;10000000,",,,,,,,",CONCATENATE(A1624,",",B1624,",",F1624,",",H1624,",",L1624,",",P1624,",",T1624,",",U1624))</f>
        <v>,,,,,,,</v>
      </c>
      <c r="Y1624" s="0" t="str">
        <f aca="false">X1624</f>
        <v>,,,,,,,</v>
      </c>
    </row>
    <row r="1625" customFormat="false" ht="14.25" hidden="false" customHeight="false" outlineLevel="0" collapsed="false">
      <c r="A1625" s="1"/>
      <c r="B1625" s="1"/>
      <c r="C1625" s="1"/>
      <c r="D1625" s="1" t="n">
        <f aca="false">8-LEN(C1625)</f>
        <v>8</v>
      </c>
      <c r="E1625" s="1" t="str">
        <f aca="false">REPT(" ",D1625)</f>
        <v>        </v>
      </c>
      <c r="F1625" s="1" t="str">
        <f aca="false">CONCATENATE(E1625,C1625)</f>
        <v>        </v>
      </c>
      <c r="G1625" s="1"/>
      <c r="H1625" s="1" t="str">
        <f aca="false">IF(G1625&lt;100000,"      ",G1625)</f>
        <v>      </v>
      </c>
      <c r="I1625" s="1"/>
      <c r="J1625" s="1" t="n">
        <f aca="false">9-LEN(I1625)</f>
        <v>9</v>
      </c>
      <c r="K1625" s="1" t="str">
        <f aca="false">REPT(" ",J1625)</f>
        <v>         </v>
      </c>
      <c r="L1625" s="1" t="str">
        <f aca="false">CONCATENATE(K1625,I1625)</f>
        <v>         </v>
      </c>
      <c r="M1625" s="1"/>
      <c r="N1625" s="1" t="n">
        <f aca="false">8-LEN(M1625)</f>
        <v>8</v>
      </c>
      <c r="O1625" s="1" t="str">
        <f aca="false">REPT(" ",N1625)</f>
        <v>        </v>
      </c>
      <c r="P1625" s="1" t="str">
        <f aca="false">CONCATENATE(O1625,M1625)</f>
        <v>        </v>
      </c>
      <c r="Q1625" s="1"/>
      <c r="R1625" s="1" t="n">
        <f aca="false">9-LEN(Q1625)</f>
        <v>9</v>
      </c>
      <c r="S1625" s="1" t="str">
        <f aca="false">REPT(" ",R1625)</f>
        <v>         </v>
      </c>
      <c r="T1625" s="1" t="str">
        <f aca="false">CONCATENATE(S1625,Q1625)</f>
        <v>         </v>
      </c>
      <c r="U1625" s="1"/>
      <c r="X1625" s="0" t="str">
        <f aca="false">IF(A1625&lt;10000000,",,,,,,,",CONCATENATE(A1625,",",B1625,",",F1625,",",H1625,",",L1625,",",P1625,",",T1625,",",U1625))</f>
        <v>,,,,,,,</v>
      </c>
      <c r="Y1625" s="0" t="str">
        <f aca="false">X1625</f>
        <v>,,,,,,,</v>
      </c>
    </row>
    <row r="1626" customFormat="false" ht="14.25" hidden="false" customHeight="false" outlineLevel="0" collapsed="false">
      <c r="A1626" s="1"/>
      <c r="B1626" s="1"/>
      <c r="C1626" s="1"/>
      <c r="D1626" s="1" t="n">
        <f aca="false">8-LEN(C1626)</f>
        <v>8</v>
      </c>
      <c r="E1626" s="1" t="str">
        <f aca="false">REPT(" ",D1626)</f>
        <v>        </v>
      </c>
      <c r="F1626" s="1" t="str">
        <f aca="false">CONCATENATE(E1626,C1626)</f>
        <v>        </v>
      </c>
      <c r="G1626" s="1"/>
      <c r="H1626" s="1" t="str">
        <f aca="false">IF(G1626&lt;100000,"      ",G1626)</f>
        <v>      </v>
      </c>
      <c r="I1626" s="1"/>
      <c r="J1626" s="1" t="n">
        <f aca="false">9-LEN(I1626)</f>
        <v>9</v>
      </c>
      <c r="K1626" s="1" t="str">
        <f aca="false">REPT(" ",J1626)</f>
        <v>         </v>
      </c>
      <c r="L1626" s="1" t="str">
        <f aca="false">CONCATENATE(K1626,I1626)</f>
        <v>         </v>
      </c>
      <c r="M1626" s="1"/>
      <c r="N1626" s="1" t="n">
        <f aca="false">8-LEN(M1626)</f>
        <v>8</v>
      </c>
      <c r="O1626" s="1" t="str">
        <f aca="false">REPT(" ",N1626)</f>
        <v>        </v>
      </c>
      <c r="P1626" s="1" t="str">
        <f aca="false">CONCATENATE(O1626,M1626)</f>
        <v>        </v>
      </c>
      <c r="Q1626" s="1"/>
      <c r="R1626" s="1" t="n">
        <f aca="false">9-LEN(Q1626)</f>
        <v>9</v>
      </c>
      <c r="S1626" s="1" t="str">
        <f aca="false">REPT(" ",R1626)</f>
        <v>         </v>
      </c>
      <c r="T1626" s="1" t="str">
        <f aca="false">CONCATENATE(S1626,Q1626)</f>
        <v>         </v>
      </c>
      <c r="U1626" s="1"/>
      <c r="X1626" s="0" t="str">
        <f aca="false">IF(A1626&lt;10000000,",,,,,,,",CONCATENATE(A1626,",",B1626,",",F1626,",",H1626,",",L1626,",",P1626,",",T1626,",",U1626))</f>
        <v>,,,,,,,</v>
      </c>
      <c r="Y1626" s="0" t="str">
        <f aca="false">X1626</f>
        <v>,,,,,,,</v>
      </c>
    </row>
    <row r="1627" customFormat="false" ht="14.25" hidden="false" customHeight="false" outlineLevel="0" collapsed="false">
      <c r="A1627" s="1"/>
      <c r="B1627" s="1"/>
      <c r="C1627" s="1"/>
      <c r="D1627" s="1" t="n">
        <f aca="false">8-LEN(C1627)</f>
        <v>8</v>
      </c>
      <c r="E1627" s="1" t="str">
        <f aca="false">REPT(" ",D1627)</f>
        <v>        </v>
      </c>
      <c r="F1627" s="1" t="str">
        <f aca="false">CONCATENATE(E1627,C1627)</f>
        <v>        </v>
      </c>
      <c r="G1627" s="1"/>
      <c r="H1627" s="1" t="str">
        <f aca="false">IF(G1627&lt;100000,"      ",G1627)</f>
        <v>      </v>
      </c>
      <c r="I1627" s="1"/>
      <c r="J1627" s="1" t="n">
        <f aca="false">9-LEN(I1627)</f>
        <v>9</v>
      </c>
      <c r="K1627" s="1" t="str">
        <f aca="false">REPT(" ",J1627)</f>
        <v>         </v>
      </c>
      <c r="L1627" s="1" t="str">
        <f aca="false">CONCATENATE(K1627,I1627)</f>
        <v>         </v>
      </c>
      <c r="M1627" s="1"/>
      <c r="N1627" s="1" t="n">
        <f aca="false">8-LEN(M1627)</f>
        <v>8</v>
      </c>
      <c r="O1627" s="1" t="str">
        <f aca="false">REPT(" ",N1627)</f>
        <v>        </v>
      </c>
      <c r="P1627" s="1" t="str">
        <f aca="false">CONCATENATE(O1627,M1627)</f>
        <v>        </v>
      </c>
      <c r="Q1627" s="1"/>
      <c r="R1627" s="1" t="n">
        <f aca="false">9-LEN(Q1627)</f>
        <v>9</v>
      </c>
      <c r="S1627" s="1" t="str">
        <f aca="false">REPT(" ",R1627)</f>
        <v>         </v>
      </c>
      <c r="T1627" s="1" t="str">
        <f aca="false">CONCATENATE(S1627,Q1627)</f>
        <v>         </v>
      </c>
      <c r="U1627" s="1"/>
      <c r="X1627" s="0" t="str">
        <f aca="false">IF(A1627&lt;10000000,",,,,,,,",CONCATENATE(A1627,",",B1627,",",F1627,",",H1627,",",L1627,",",P1627,",",T1627,",",U1627))</f>
        <v>,,,,,,,</v>
      </c>
      <c r="Y1627" s="0" t="str">
        <f aca="false">X1627</f>
        <v>,,,,,,,</v>
      </c>
    </row>
    <row r="1628" customFormat="false" ht="14.25" hidden="false" customHeight="false" outlineLevel="0" collapsed="false">
      <c r="A1628" s="1"/>
      <c r="B1628" s="1"/>
      <c r="C1628" s="1"/>
      <c r="D1628" s="1" t="n">
        <f aca="false">8-LEN(C1628)</f>
        <v>8</v>
      </c>
      <c r="E1628" s="1" t="str">
        <f aca="false">REPT(" ",D1628)</f>
        <v>        </v>
      </c>
      <c r="F1628" s="1" t="str">
        <f aca="false">CONCATENATE(E1628,C1628)</f>
        <v>        </v>
      </c>
      <c r="G1628" s="1"/>
      <c r="H1628" s="1" t="str">
        <f aca="false">IF(G1628&lt;100000,"      ",G1628)</f>
        <v>      </v>
      </c>
      <c r="I1628" s="1"/>
      <c r="J1628" s="1" t="n">
        <f aca="false">9-LEN(I1628)</f>
        <v>9</v>
      </c>
      <c r="K1628" s="1" t="str">
        <f aca="false">REPT(" ",J1628)</f>
        <v>         </v>
      </c>
      <c r="L1628" s="1" t="str">
        <f aca="false">CONCATENATE(K1628,I1628)</f>
        <v>         </v>
      </c>
      <c r="M1628" s="1"/>
      <c r="N1628" s="1" t="n">
        <f aca="false">8-LEN(M1628)</f>
        <v>8</v>
      </c>
      <c r="O1628" s="1" t="str">
        <f aca="false">REPT(" ",N1628)</f>
        <v>        </v>
      </c>
      <c r="P1628" s="1" t="str">
        <f aca="false">CONCATENATE(O1628,M1628)</f>
        <v>        </v>
      </c>
      <c r="Q1628" s="1"/>
      <c r="R1628" s="1" t="n">
        <f aca="false">9-LEN(Q1628)</f>
        <v>9</v>
      </c>
      <c r="S1628" s="1" t="str">
        <f aca="false">REPT(" ",R1628)</f>
        <v>         </v>
      </c>
      <c r="T1628" s="1" t="str">
        <f aca="false">CONCATENATE(S1628,Q1628)</f>
        <v>         </v>
      </c>
      <c r="U1628" s="1"/>
      <c r="X1628" s="0" t="str">
        <f aca="false">IF(A1628&lt;10000000,",,,,,,,",CONCATENATE(A1628,",",B1628,",",F1628,",",H1628,",",L1628,",",P1628,",",T1628,",",U1628))</f>
        <v>,,,,,,,</v>
      </c>
      <c r="Y1628" s="0" t="str">
        <f aca="false">X1628</f>
        <v>,,,,,,,</v>
      </c>
    </row>
    <row r="1629" customFormat="false" ht="14.25" hidden="false" customHeight="false" outlineLevel="0" collapsed="false">
      <c r="A1629" s="1"/>
      <c r="B1629" s="1"/>
      <c r="C1629" s="1"/>
      <c r="D1629" s="1" t="n">
        <f aca="false">8-LEN(C1629)</f>
        <v>8</v>
      </c>
      <c r="E1629" s="1" t="str">
        <f aca="false">REPT(" ",D1629)</f>
        <v>        </v>
      </c>
      <c r="F1629" s="1" t="str">
        <f aca="false">CONCATENATE(E1629,C1629)</f>
        <v>        </v>
      </c>
      <c r="G1629" s="1"/>
      <c r="H1629" s="1" t="str">
        <f aca="false">IF(G1629&lt;100000,"      ",G1629)</f>
        <v>      </v>
      </c>
      <c r="I1629" s="1"/>
      <c r="J1629" s="1" t="n">
        <f aca="false">9-LEN(I1629)</f>
        <v>9</v>
      </c>
      <c r="K1629" s="1" t="str">
        <f aca="false">REPT(" ",J1629)</f>
        <v>         </v>
      </c>
      <c r="L1629" s="1" t="str">
        <f aca="false">CONCATENATE(K1629,I1629)</f>
        <v>         </v>
      </c>
      <c r="M1629" s="1"/>
      <c r="N1629" s="1" t="n">
        <f aca="false">8-LEN(M1629)</f>
        <v>8</v>
      </c>
      <c r="O1629" s="1" t="str">
        <f aca="false">REPT(" ",N1629)</f>
        <v>        </v>
      </c>
      <c r="P1629" s="1" t="str">
        <f aca="false">CONCATENATE(O1629,M1629)</f>
        <v>        </v>
      </c>
      <c r="Q1629" s="1"/>
      <c r="R1629" s="1" t="n">
        <f aca="false">9-LEN(Q1629)</f>
        <v>9</v>
      </c>
      <c r="S1629" s="1" t="str">
        <f aca="false">REPT(" ",R1629)</f>
        <v>         </v>
      </c>
      <c r="T1629" s="1" t="str">
        <f aca="false">CONCATENATE(S1629,Q1629)</f>
        <v>         </v>
      </c>
      <c r="U1629" s="1"/>
      <c r="X1629" s="0" t="str">
        <f aca="false">IF(A1629&lt;10000000,",,,,,,,",CONCATENATE(A1629,",",B1629,",",F1629,",",H1629,",",L1629,",",P1629,",",T1629,",",U1629))</f>
        <v>,,,,,,,</v>
      </c>
      <c r="Y1629" s="0" t="str">
        <f aca="false">X1629</f>
        <v>,,,,,,,</v>
      </c>
    </row>
    <row r="1630" customFormat="false" ht="14.25" hidden="false" customHeight="false" outlineLevel="0" collapsed="false">
      <c r="A1630" s="1"/>
      <c r="B1630" s="1"/>
      <c r="C1630" s="1"/>
      <c r="D1630" s="1" t="n">
        <f aca="false">8-LEN(C1630)</f>
        <v>8</v>
      </c>
      <c r="E1630" s="1" t="str">
        <f aca="false">REPT(" ",D1630)</f>
        <v>        </v>
      </c>
      <c r="F1630" s="1" t="str">
        <f aca="false">CONCATENATE(E1630,C1630)</f>
        <v>        </v>
      </c>
      <c r="G1630" s="1"/>
      <c r="H1630" s="1" t="str">
        <f aca="false">IF(G1630&lt;100000,"      ",G1630)</f>
        <v>      </v>
      </c>
      <c r="I1630" s="1"/>
      <c r="J1630" s="1" t="n">
        <f aca="false">9-LEN(I1630)</f>
        <v>9</v>
      </c>
      <c r="K1630" s="1" t="str">
        <f aca="false">REPT(" ",J1630)</f>
        <v>         </v>
      </c>
      <c r="L1630" s="1" t="str">
        <f aca="false">CONCATENATE(K1630,I1630)</f>
        <v>         </v>
      </c>
      <c r="M1630" s="1"/>
      <c r="N1630" s="1" t="n">
        <f aca="false">8-LEN(M1630)</f>
        <v>8</v>
      </c>
      <c r="O1630" s="1" t="str">
        <f aca="false">REPT(" ",N1630)</f>
        <v>        </v>
      </c>
      <c r="P1630" s="1" t="str">
        <f aca="false">CONCATENATE(O1630,M1630)</f>
        <v>        </v>
      </c>
      <c r="Q1630" s="1"/>
      <c r="R1630" s="1" t="n">
        <f aca="false">9-LEN(Q1630)</f>
        <v>9</v>
      </c>
      <c r="S1630" s="1" t="str">
        <f aca="false">REPT(" ",R1630)</f>
        <v>         </v>
      </c>
      <c r="T1630" s="1" t="str">
        <f aca="false">CONCATENATE(S1630,Q1630)</f>
        <v>         </v>
      </c>
      <c r="U1630" s="1"/>
      <c r="X1630" s="0" t="str">
        <f aca="false">IF(A1630&lt;10000000,",,,,,,,",CONCATENATE(A1630,",",B1630,",",F1630,",",H1630,",",L1630,",",P1630,",",T1630,",",U1630))</f>
        <v>,,,,,,,</v>
      </c>
      <c r="Y1630" s="0" t="str">
        <f aca="false">X1630</f>
        <v>,,,,,,,</v>
      </c>
    </row>
    <row r="1631" customFormat="false" ht="14.25" hidden="false" customHeight="false" outlineLevel="0" collapsed="false">
      <c r="A1631" s="1"/>
      <c r="B1631" s="1"/>
      <c r="C1631" s="1"/>
      <c r="D1631" s="1" t="n">
        <f aca="false">8-LEN(C1631)</f>
        <v>8</v>
      </c>
      <c r="E1631" s="1" t="str">
        <f aca="false">REPT(" ",D1631)</f>
        <v>        </v>
      </c>
      <c r="F1631" s="1" t="str">
        <f aca="false">CONCATENATE(E1631,C1631)</f>
        <v>        </v>
      </c>
      <c r="G1631" s="1"/>
      <c r="H1631" s="1" t="str">
        <f aca="false">IF(G1631&lt;100000,"      ",G1631)</f>
        <v>      </v>
      </c>
      <c r="I1631" s="1"/>
      <c r="J1631" s="1" t="n">
        <f aca="false">9-LEN(I1631)</f>
        <v>9</v>
      </c>
      <c r="K1631" s="1" t="str">
        <f aca="false">REPT(" ",J1631)</f>
        <v>         </v>
      </c>
      <c r="L1631" s="1" t="str">
        <f aca="false">CONCATENATE(K1631,I1631)</f>
        <v>         </v>
      </c>
      <c r="M1631" s="1"/>
      <c r="N1631" s="1" t="n">
        <f aca="false">8-LEN(M1631)</f>
        <v>8</v>
      </c>
      <c r="O1631" s="1" t="str">
        <f aca="false">REPT(" ",N1631)</f>
        <v>        </v>
      </c>
      <c r="P1631" s="1" t="str">
        <f aca="false">CONCATENATE(O1631,M1631)</f>
        <v>        </v>
      </c>
      <c r="Q1631" s="1"/>
      <c r="R1631" s="1" t="n">
        <f aca="false">9-LEN(Q1631)</f>
        <v>9</v>
      </c>
      <c r="S1631" s="1" t="str">
        <f aca="false">REPT(" ",R1631)</f>
        <v>         </v>
      </c>
      <c r="T1631" s="1" t="str">
        <f aca="false">CONCATENATE(S1631,Q1631)</f>
        <v>         </v>
      </c>
      <c r="U1631" s="1"/>
      <c r="X1631" s="0" t="str">
        <f aca="false">IF(A1631&lt;10000000,",,,,,,,",CONCATENATE(A1631,",",B1631,",",F1631,",",H1631,",",L1631,",",P1631,",",T1631,",",U1631))</f>
        <v>,,,,,,,</v>
      </c>
      <c r="Y1631" s="0" t="str">
        <f aca="false">X1631</f>
        <v>,,,,,,,</v>
      </c>
    </row>
    <row r="1632" customFormat="false" ht="14.25" hidden="false" customHeight="false" outlineLevel="0" collapsed="false">
      <c r="A1632" s="1"/>
      <c r="B1632" s="1"/>
      <c r="C1632" s="1"/>
      <c r="D1632" s="1" t="n">
        <f aca="false">8-LEN(C1632)</f>
        <v>8</v>
      </c>
      <c r="E1632" s="1" t="str">
        <f aca="false">REPT(" ",D1632)</f>
        <v>        </v>
      </c>
      <c r="F1632" s="1" t="str">
        <f aca="false">CONCATENATE(E1632,C1632)</f>
        <v>        </v>
      </c>
      <c r="G1632" s="1"/>
      <c r="H1632" s="1" t="str">
        <f aca="false">IF(G1632&lt;100000,"      ",G1632)</f>
        <v>      </v>
      </c>
      <c r="I1632" s="1"/>
      <c r="J1632" s="1" t="n">
        <f aca="false">9-LEN(I1632)</f>
        <v>9</v>
      </c>
      <c r="K1632" s="1" t="str">
        <f aca="false">REPT(" ",J1632)</f>
        <v>         </v>
      </c>
      <c r="L1632" s="1" t="str">
        <f aca="false">CONCATENATE(K1632,I1632)</f>
        <v>         </v>
      </c>
      <c r="M1632" s="1"/>
      <c r="N1632" s="1" t="n">
        <f aca="false">8-LEN(M1632)</f>
        <v>8</v>
      </c>
      <c r="O1632" s="1" t="str">
        <f aca="false">REPT(" ",N1632)</f>
        <v>        </v>
      </c>
      <c r="P1632" s="1" t="str">
        <f aca="false">CONCATENATE(O1632,M1632)</f>
        <v>        </v>
      </c>
      <c r="Q1632" s="1"/>
      <c r="R1632" s="1" t="n">
        <f aca="false">9-LEN(Q1632)</f>
        <v>9</v>
      </c>
      <c r="S1632" s="1" t="str">
        <f aca="false">REPT(" ",R1632)</f>
        <v>         </v>
      </c>
      <c r="T1632" s="1" t="str">
        <f aca="false">CONCATENATE(S1632,Q1632)</f>
        <v>         </v>
      </c>
      <c r="U1632" s="1"/>
      <c r="X1632" s="0" t="str">
        <f aca="false">IF(A1632&lt;10000000,",,,,,,,",CONCATENATE(A1632,",",B1632,",",F1632,",",H1632,",",L1632,",",P1632,",",T1632,",",U1632))</f>
        <v>,,,,,,,</v>
      </c>
      <c r="Y1632" s="0" t="str">
        <f aca="false">X1632</f>
        <v>,,,,,,,</v>
      </c>
    </row>
    <row r="1633" customFormat="false" ht="14.25" hidden="false" customHeight="false" outlineLevel="0" collapsed="false">
      <c r="A1633" s="1"/>
      <c r="B1633" s="1"/>
      <c r="C1633" s="1"/>
      <c r="D1633" s="1" t="n">
        <f aca="false">8-LEN(C1633)</f>
        <v>8</v>
      </c>
      <c r="E1633" s="1" t="str">
        <f aca="false">REPT(" ",D1633)</f>
        <v>        </v>
      </c>
      <c r="F1633" s="1" t="str">
        <f aca="false">CONCATENATE(E1633,C1633)</f>
        <v>        </v>
      </c>
      <c r="G1633" s="1"/>
      <c r="H1633" s="1" t="str">
        <f aca="false">IF(G1633&lt;100000,"      ",G1633)</f>
        <v>      </v>
      </c>
      <c r="I1633" s="1"/>
      <c r="J1633" s="1" t="n">
        <f aca="false">9-LEN(I1633)</f>
        <v>9</v>
      </c>
      <c r="K1633" s="1" t="str">
        <f aca="false">REPT(" ",J1633)</f>
        <v>         </v>
      </c>
      <c r="L1633" s="1" t="str">
        <f aca="false">CONCATENATE(K1633,I1633)</f>
        <v>         </v>
      </c>
      <c r="M1633" s="1"/>
      <c r="N1633" s="1" t="n">
        <f aca="false">8-LEN(M1633)</f>
        <v>8</v>
      </c>
      <c r="O1633" s="1" t="str">
        <f aca="false">REPT(" ",N1633)</f>
        <v>        </v>
      </c>
      <c r="P1633" s="1" t="str">
        <f aca="false">CONCATENATE(O1633,M1633)</f>
        <v>        </v>
      </c>
      <c r="Q1633" s="1"/>
      <c r="R1633" s="1" t="n">
        <f aca="false">9-LEN(Q1633)</f>
        <v>9</v>
      </c>
      <c r="S1633" s="1" t="str">
        <f aca="false">REPT(" ",R1633)</f>
        <v>         </v>
      </c>
      <c r="T1633" s="1" t="str">
        <f aca="false">CONCATENATE(S1633,Q1633)</f>
        <v>         </v>
      </c>
      <c r="U1633" s="1"/>
      <c r="X1633" s="0" t="str">
        <f aca="false">IF(A1633&lt;10000000,",,,,,,,",CONCATENATE(A1633,",",B1633,",",F1633,",",H1633,",",L1633,",",P1633,",",T1633,",",U1633))</f>
        <v>,,,,,,,</v>
      </c>
      <c r="Y1633" s="0" t="str">
        <f aca="false">X1633</f>
        <v>,,,,,,,</v>
      </c>
    </row>
    <row r="1634" customFormat="false" ht="14.25" hidden="false" customHeight="false" outlineLevel="0" collapsed="false">
      <c r="A1634" s="1"/>
      <c r="B1634" s="1"/>
      <c r="C1634" s="1"/>
      <c r="D1634" s="1" t="n">
        <f aca="false">8-LEN(C1634)</f>
        <v>8</v>
      </c>
      <c r="E1634" s="1" t="str">
        <f aca="false">REPT(" ",D1634)</f>
        <v>        </v>
      </c>
      <c r="F1634" s="1" t="str">
        <f aca="false">CONCATENATE(E1634,C1634)</f>
        <v>        </v>
      </c>
      <c r="G1634" s="1"/>
      <c r="H1634" s="1" t="str">
        <f aca="false">IF(G1634&lt;100000,"      ",G1634)</f>
        <v>      </v>
      </c>
      <c r="I1634" s="1"/>
      <c r="J1634" s="1" t="n">
        <f aca="false">9-LEN(I1634)</f>
        <v>9</v>
      </c>
      <c r="K1634" s="1" t="str">
        <f aca="false">REPT(" ",J1634)</f>
        <v>         </v>
      </c>
      <c r="L1634" s="1" t="str">
        <f aca="false">CONCATENATE(K1634,I1634)</f>
        <v>         </v>
      </c>
      <c r="M1634" s="1"/>
      <c r="N1634" s="1" t="n">
        <f aca="false">8-LEN(M1634)</f>
        <v>8</v>
      </c>
      <c r="O1634" s="1" t="str">
        <f aca="false">REPT(" ",N1634)</f>
        <v>        </v>
      </c>
      <c r="P1634" s="1" t="str">
        <f aca="false">CONCATENATE(O1634,M1634)</f>
        <v>        </v>
      </c>
      <c r="Q1634" s="1"/>
      <c r="R1634" s="1" t="n">
        <f aca="false">9-LEN(Q1634)</f>
        <v>9</v>
      </c>
      <c r="S1634" s="1" t="str">
        <f aca="false">REPT(" ",R1634)</f>
        <v>         </v>
      </c>
      <c r="T1634" s="1" t="str">
        <f aca="false">CONCATENATE(S1634,Q1634)</f>
        <v>         </v>
      </c>
      <c r="U1634" s="1"/>
      <c r="X1634" s="0" t="str">
        <f aca="false">IF(A1634&lt;10000000,",,,,,,,",CONCATENATE(A1634,",",B1634,",",F1634,",",H1634,",",L1634,",",P1634,",",T1634,",",U1634))</f>
        <v>,,,,,,,</v>
      </c>
      <c r="Y1634" s="0" t="str">
        <f aca="false">X1634</f>
        <v>,,,,,,,</v>
      </c>
    </row>
    <row r="1635" customFormat="false" ht="14.25" hidden="false" customHeight="false" outlineLevel="0" collapsed="false">
      <c r="A1635" s="1"/>
      <c r="B1635" s="1"/>
      <c r="C1635" s="1"/>
      <c r="D1635" s="1" t="n">
        <f aca="false">8-LEN(C1635)</f>
        <v>8</v>
      </c>
      <c r="E1635" s="1" t="str">
        <f aca="false">REPT(" ",D1635)</f>
        <v>        </v>
      </c>
      <c r="F1635" s="1" t="str">
        <f aca="false">CONCATENATE(E1635,C1635)</f>
        <v>        </v>
      </c>
      <c r="G1635" s="1"/>
      <c r="H1635" s="1" t="str">
        <f aca="false">IF(G1635&lt;100000,"      ",G1635)</f>
        <v>      </v>
      </c>
      <c r="I1635" s="1"/>
      <c r="J1635" s="1" t="n">
        <f aca="false">9-LEN(I1635)</f>
        <v>9</v>
      </c>
      <c r="K1635" s="1" t="str">
        <f aca="false">REPT(" ",J1635)</f>
        <v>         </v>
      </c>
      <c r="L1635" s="1" t="str">
        <f aca="false">CONCATENATE(K1635,I1635)</f>
        <v>         </v>
      </c>
      <c r="M1635" s="1"/>
      <c r="N1635" s="1" t="n">
        <f aca="false">8-LEN(M1635)</f>
        <v>8</v>
      </c>
      <c r="O1635" s="1" t="str">
        <f aca="false">REPT(" ",N1635)</f>
        <v>        </v>
      </c>
      <c r="P1635" s="1" t="str">
        <f aca="false">CONCATENATE(O1635,M1635)</f>
        <v>        </v>
      </c>
      <c r="Q1635" s="1"/>
      <c r="R1635" s="1" t="n">
        <f aca="false">9-LEN(Q1635)</f>
        <v>9</v>
      </c>
      <c r="S1635" s="1" t="str">
        <f aca="false">REPT(" ",R1635)</f>
        <v>         </v>
      </c>
      <c r="T1635" s="1" t="str">
        <f aca="false">CONCATENATE(S1635,Q1635)</f>
        <v>         </v>
      </c>
      <c r="U1635" s="1"/>
      <c r="X1635" s="0" t="str">
        <f aca="false">IF(A1635&lt;10000000,",,,,,,,",CONCATENATE(A1635,",",B1635,",",F1635,",",H1635,",",L1635,",",P1635,",",T1635,",",U1635))</f>
        <v>,,,,,,,</v>
      </c>
      <c r="Y1635" s="0" t="str">
        <f aca="false">X1635</f>
        <v>,,,,,,,</v>
      </c>
    </row>
    <row r="1636" customFormat="false" ht="14.25" hidden="false" customHeight="false" outlineLevel="0" collapsed="false">
      <c r="A1636" s="1"/>
      <c r="B1636" s="1"/>
      <c r="C1636" s="1"/>
      <c r="D1636" s="1" t="n">
        <f aca="false">8-LEN(C1636)</f>
        <v>8</v>
      </c>
      <c r="E1636" s="1" t="str">
        <f aca="false">REPT(" ",D1636)</f>
        <v>        </v>
      </c>
      <c r="F1636" s="1" t="str">
        <f aca="false">CONCATENATE(E1636,C1636)</f>
        <v>        </v>
      </c>
      <c r="G1636" s="1"/>
      <c r="H1636" s="1" t="str">
        <f aca="false">IF(G1636&lt;100000,"      ",G1636)</f>
        <v>      </v>
      </c>
      <c r="I1636" s="1"/>
      <c r="J1636" s="1" t="n">
        <f aca="false">9-LEN(I1636)</f>
        <v>9</v>
      </c>
      <c r="K1636" s="1" t="str">
        <f aca="false">REPT(" ",J1636)</f>
        <v>         </v>
      </c>
      <c r="L1636" s="1" t="str">
        <f aca="false">CONCATENATE(K1636,I1636)</f>
        <v>         </v>
      </c>
      <c r="M1636" s="1"/>
      <c r="N1636" s="1" t="n">
        <f aca="false">8-LEN(M1636)</f>
        <v>8</v>
      </c>
      <c r="O1636" s="1" t="str">
        <f aca="false">REPT(" ",N1636)</f>
        <v>        </v>
      </c>
      <c r="P1636" s="1" t="str">
        <f aca="false">CONCATENATE(O1636,M1636)</f>
        <v>        </v>
      </c>
      <c r="Q1636" s="1"/>
      <c r="R1636" s="1" t="n">
        <f aca="false">9-LEN(Q1636)</f>
        <v>9</v>
      </c>
      <c r="S1636" s="1" t="str">
        <f aca="false">REPT(" ",R1636)</f>
        <v>         </v>
      </c>
      <c r="T1636" s="1" t="str">
        <f aca="false">CONCATENATE(S1636,Q1636)</f>
        <v>         </v>
      </c>
      <c r="U1636" s="1"/>
      <c r="X1636" s="0" t="str">
        <f aca="false">IF(A1636&lt;10000000,",,,,,,,",CONCATENATE(A1636,",",B1636,",",F1636,",",H1636,",",L1636,",",P1636,",",T1636,",",U1636))</f>
        <v>,,,,,,,</v>
      </c>
      <c r="Y1636" s="0" t="str">
        <f aca="false">X1636</f>
        <v>,,,,,,,</v>
      </c>
    </row>
    <row r="1637" customFormat="false" ht="14.25" hidden="false" customHeight="false" outlineLevel="0" collapsed="false">
      <c r="A1637" s="1"/>
      <c r="B1637" s="1"/>
      <c r="C1637" s="1"/>
      <c r="D1637" s="1" t="n">
        <f aca="false">8-LEN(C1637)</f>
        <v>8</v>
      </c>
      <c r="E1637" s="1" t="str">
        <f aca="false">REPT(" ",D1637)</f>
        <v>        </v>
      </c>
      <c r="F1637" s="1" t="str">
        <f aca="false">CONCATENATE(E1637,C1637)</f>
        <v>        </v>
      </c>
      <c r="G1637" s="1"/>
      <c r="H1637" s="1" t="str">
        <f aca="false">IF(G1637&lt;100000,"      ",G1637)</f>
        <v>      </v>
      </c>
      <c r="I1637" s="1"/>
      <c r="J1637" s="1" t="n">
        <f aca="false">9-LEN(I1637)</f>
        <v>9</v>
      </c>
      <c r="K1637" s="1" t="str">
        <f aca="false">REPT(" ",J1637)</f>
        <v>         </v>
      </c>
      <c r="L1637" s="1" t="str">
        <f aca="false">CONCATENATE(K1637,I1637)</f>
        <v>         </v>
      </c>
      <c r="M1637" s="1"/>
      <c r="N1637" s="1" t="n">
        <f aca="false">8-LEN(M1637)</f>
        <v>8</v>
      </c>
      <c r="O1637" s="1" t="str">
        <f aca="false">REPT(" ",N1637)</f>
        <v>        </v>
      </c>
      <c r="P1637" s="1" t="str">
        <f aca="false">CONCATENATE(O1637,M1637)</f>
        <v>        </v>
      </c>
      <c r="Q1637" s="1"/>
      <c r="R1637" s="1" t="n">
        <f aca="false">9-LEN(Q1637)</f>
        <v>9</v>
      </c>
      <c r="S1637" s="1" t="str">
        <f aca="false">REPT(" ",R1637)</f>
        <v>         </v>
      </c>
      <c r="T1637" s="1" t="str">
        <f aca="false">CONCATENATE(S1637,Q1637)</f>
        <v>         </v>
      </c>
      <c r="U1637" s="1"/>
      <c r="X1637" s="0" t="str">
        <f aca="false">IF(A1637&lt;10000000,",,,,,,,",CONCATENATE(A1637,",",B1637,",",F1637,",",H1637,",",L1637,",",P1637,",",T1637,",",U1637))</f>
        <v>,,,,,,,</v>
      </c>
      <c r="Y1637" s="0" t="str">
        <f aca="false">X1637</f>
        <v>,,,,,,,</v>
      </c>
    </row>
    <row r="1638" customFormat="false" ht="14.25" hidden="false" customHeight="false" outlineLevel="0" collapsed="false">
      <c r="A1638" s="1"/>
      <c r="B1638" s="1"/>
      <c r="C1638" s="1"/>
      <c r="D1638" s="1" t="n">
        <f aca="false">8-LEN(C1638)</f>
        <v>8</v>
      </c>
      <c r="E1638" s="1" t="str">
        <f aca="false">REPT(" ",D1638)</f>
        <v>        </v>
      </c>
      <c r="F1638" s="1" t="str">
        <f aca="false">CONCATENATE(E1638,C1638)</f>
        <v>        </v>
      </c>
      <c r="G1638" s="1"/>
      <c r="H1638" s="1" t="str">
        <f aca="false">IF(G1638&lt;100000,"      ",G1638)</f>
        <v>      </v>
      </c>
      <c r="I1638" s="1"/>
      <c r="J1638" s="1" t="n">
        <f aca="false">9-LEN(I1638)</f>
        <v>9</v>
      </c>
      <c r="K1638" s="1" t="str">
        <f aca="false">REPT(" ",J1638)</f>
        <v>         </v>
      </c>
      <c r="L1638" s="1" t="str">
        <f aca="false">CONCATENATE(K1638,I1638)</f>
        <v>         </v>
      </c>
      <c r="M1638" s="1"/>
      <c r="N1638" s="1" t="n">
        <f aca="false">8-LEN(M1638)</f>
        <v>8</v>
      </c>
      <c r="O1638" s="1" t="str">
        <f aca="false">REPT(" ",N1638)</f>
        <v>        </v>
      </c>
      <c r="P1638" s="1" t="str">
        <f aca="false">CONCATENATE(O1638,M1638)</f>
        <v>        </v>
      </c>
      <c r="Q1638" s="1"/>
      <c r="R1638" s="1" t="n">
        <f aca="false">9-LEN(Q1638)</f>
        <v>9</v>
      </c>
      <c r="S1638" s="1" t="str">
        <f aca="false">REPT(" ",R1638)</f>
        <v>         </v>
      </c>
      <c r="T1638" s="1" t="str">
        <f aca="false">CONCATENATE(S1638,Q1638)</f>
        <v>         </v>
      </c>
      <c r="U1638" s="1"/>
      <c r="X1638" s="0" t="str">
        <f aca="false">IF(A1638&lt;10000000,",,,,,,,",CONCATENATE(A1638,",",B1638,",",F1638,",",H1638,",",L1638,",",P1638,",",T1638,",",U1638))</f>
        <v>,,,,,,,</v>
      </c>
      <c r="Y1638" s="0" t="str">
        <f aca="false">X1638</f>
        <v>,,,,,,,</v>
      </c>
    </row>
    <row r="1639" customFormat="false" ht="14.25" hidden="false" customHeight="false" outlineLevel="0" collapsed="false">
      <c r="A1639" s="1"/>
      <c r="B1639" s="1"/>
      <c r="C1639" s="1"/>
      <c r="D1639" s="1" t="n">
        <f aca="false">8-LEN(C1639)</f>
        <v>8</v>
      </c>
      <c r="E1639" s="1" t="str">
        <f aca="false">REPT(" ",D1639)</f>
        <v>        </v>
      </c>
      <c r="F1639" s="1" t="str">
        <f aca="false">CONCATENATE(E1639,C1639)</f>
        <v>        </v>
      </c>
      <c r="G1639" s="1"/>
      <c r="H1639" s="1" t="str">
        <f aca="false">IF(G1639&lt;100000,"      ",G1639)</f>
        <v>      </v>
      </c>
      <c r="I1639" s="1"/>
      <c r="J1639" s="1" t="n">
        <f aca="false">9-LEN(I1639)</f>
        <v>9</v>
      </c>
      <c r="K1639" s="1" t="str">
        <f aca="false">REPT(" ",J1639)</f>
        <v>         </v>
      </c>
      <c r="L1639" s="1" t="str">
        <f aca="false">CONCATENATE(K1639,I1639)</f>
        <v>         </v>
      </c>
      <c r="M1639" s="1"/>
      <c r="N1639" s="1" t="n">
        <f aca="false">8-LEN(M1639)</f>
        <v>8</v>
      </c>
      <c r="O1639" s="1" t="str">
        <f aca="false">REPT(" ",N1639)</f>
        <v>        </v>
      </c>
      <c r="P1639" s="1" t="str">
        <f aca="false">CONCATENATE(O1639,M1639)</f>
        <v>        </v>
      </c>
      <c r="Q1639" s="1"/>
      <c r="R1639" s="1" t="n">
        <f aca="false">9-LEN(Q1639)</f>
        <v>9</v>
      </c>
      <c r="S1639" s="1" t="str">
        <f aca="false">REPT(" ",R1639)</f>
        <v>         </v>
      </c>
      <c r="T1639" s="1" t="str">
        <f aca="false">CONCATENATE(S1639,Q1639)</f>
        <v>         </v>
      </c>
      <c r="U1639" s="1"/>
      <c r="X1639" s="0" t="str">
        <f aca="false">IF(A1639&lt;10000000,",,,,,,,",CONCATENATE(A1639,",",B1639,",",F1639,",",H1639,",",L1639,",",P1639,",",T1639,",",U1639))</f>
        <v>,,,,,,,</v>
      </c>
      <c r="Y1639" s="0" t="str">
        <f aca="false">X1639</f>
        <v>,,,,,,,</v>
      </c>
    </row>
    <row r="1640" customFormat="false" ht="14.25" hidden="false" customHeight="false" outlineLevel="0" collapsed="false">
      <c r="A1640" s="1"/>
      <c r="B1640" s="1"/>
      <c r="C1640" s="1"/>
      <c r="D1640" s="1" t="n">
        <f aca="false">8-LEN(C1640)</f>
        <v>8</v>
      </c>
      <c r="E1640" s="1" t="str">
        <f aca="false">REPT(" ",D1640)</f>
        <v>        </v>
      </c>
      <c r="F1640" s="1" t="str">
        <f aca="false">CONCATENATE(E1640,C1640)</f>
        <v>        </v>
      </c>
      <c r="G1640" s="1"/>
      <c r="H1640" s="1" t="str">
        <f aca="false">IF(G1640&lt;100000,"      ",G1640)</f>
        <v>      </v>
      </c>
      <c r="I1640" s="1"/>
      <c r="J1640" s="1" t="n">
        <f aca="false">9-LEN(I1640)</f>
        <v>9</v>
      </c>
      <c r="K1640" s="1" t="str">
        <f aca="false">REPT(" ",J1640)</f>
        <v>         </v>
      </c>
      <c r="L1640" s="1" t="str">
        <f aca="false">CONCATENATE(K1640,I1640)</f>
        <v>         </v>
      </c>
      <c r="M1640" s="1"/>
      <c r="N1640" s="1" t="n">
        <f aca="false">8-LEN(M1640)</f>
        <v>8</v>
      </c>
      <c r="O1640" s="1" t="str">
        <f aca="false">REPT(" ",N1640)</f>
        <v>        </v>
      </c>
      <c r="P1640" s="1" t="str">
        <f aca="false">CONCATENATE(O1640,M1640)</f>
        <v>        </v>
      </c>
      <c r="Q1640" s="1"/>
      <c r="R1640" s="1" t="n">
        <f aca="false">9-LEN(Q1640)</f>
        <v>9</v>
      </c>
      <c r="S1640" s="1" t="str">
        <f aca="false">REPT(" ",R1640)</f>
        <v>         </v>
      </c>
      <c r="T1640" s="1" t="str">
        <f aca="false">CONCATENATE(S1640,Q1640)</f>
        <v>         </v>
      </c>
      <c r="U1640" s="1"/>
      <c r="X1640" s="0" t="str">
        <f aca="false">IF(A1640&lt;10000000,",,,,,,,",CONCATENATE(A1640,",",B1640,",",F1640,",",H1640,",",L1640,",",P1640,",",T1640,",",U1640))</f>
        <v>,,,,,,,</v>
      </c>
      <c r="Y1640" s="0" t="str">
        <f aca="false">X1640</f>
        <v>,,,,,,,</v>
      </c>
    </row>
    <row r="1641" customFormat="false" ht="14.25" hidden="false" customHeight="false" outlineLevel="0" collapsed="false">
      <c r="A1641" s="1"/>
      <c r="B1641" s="1"/>
      <c r="C1641" s="1"/>
      <c r="D1641" s="1" t="n">
        <f aca="false">8-LEN(C1641)</f>
        <v>8</v>
      </c>
      <c r="E1641" s="1" t="str">
        <f aca="false">REPT(" ",D1641)</f>
        <v>        </v>
      </c>
      <c r="F1641" s="1" t="str">
        <f aca="false">CONCATENATE(E1641,C1641)</f>
        <v>        </v>
      </c>
      <c r="G1641" s="1"/>
      <c r="H1641" s="1" t="str">
        <f aca="false">IF(G1641&lt;100000,"      ",G1641)</f>
        <v>      </v>
      </c>
      <c r="I1641" s="1"/>
      <c r="J1641" s="1" t="n">
        <f aca="false">9-LEN(I1641)</f>
        <v>9</v>
      </c>
      <c r="K1641" s="1" t="str">
        <f aca="false">REPT(" ",J1641)</f>
        <v>         </v>
      </c>
      <c r="L1641" s="1" t="str">
        <f aca="false">CONCATENATE(K1641,I1641)</f>
        <v>         </v>
      </c>
      <c r="M1641" s="1"/>
      <c r="N1641" s="1" t="n">
        <f aca="false">8-LEN(M1641)</f>
        <v>8</v>
      </c>
      <c r="O1641" s="1" t="str">
        <f aca="false">REPT(" ",N1641)</f>
        <v>        </v>
      </c>
      <c r="P1641" s="1" t="str">
        <f aca="false">CONCATENATE(O1641,M1641)</f>
        <v>        </v>
      </c>
      <c r="Q1641" s="1"/>
      <c r="R1641" s="1" t="n">
        <f aca="false">9-LEN(Q1641)</f>
        <v>9</v>
      </c>
      <c r="S1641" s="1" t="str">
        <f aca="false">REPT(" ",R1641)</f>
        <v>         </v>
      </c>
      <c r="T1641" s="1" t="str">
        <f aca="false">CONCATENATE(S1641,Q1641)</f>
        <v>         </v>
      </c>
      <c r="U1641" s="1"/>
      <c r="X1641" s="0" t="str">
        <f aca="false">IF(A1641&lt;10000000,",,,,,,,",CONCATENATE(A1641,",",B1641,",",F1641,",",H1641,",",L1641,",",P1641,",",T1641,",",U1641))</f>
        <v>,,,,,,,</v>
      </c>
      <c r="Y1641" s="0" t="str">
        <f aca="false">X1641</f>
        <v>,,,,,,,</v>
      </c>
    </row>
    <row r="1642" customFormat="false" ht="14.25" hidden="false" customHeight="false" outlineLevel="0" collapsed="false">
      <c r="A1642" s="1"/>
      <c r="B1642" s="1"/>
      <c r="C1642" s="1"/>
      <c r="D1642" s="1" t="n">
        <f aca="false">8-LEN(C1642)</f>
        <v>8</v>
      </c>
      <c r="E1642" s="1" t="str">
        <f aca="false">REPT(" ",D1642)</f>
        <v>        </v>
      </c>
      <c r="F1642" s="1" t="str">
        <f aca="false">CONCATENATE(E1642,C1642)</f>
        <v>        </v>
      </c>
      <c r="G1642" s="1"/>
      <c r="H1642" s="1" t="str">
        <f aca="false">IF(G1642&lt;100000,"      ",G1642)</f>
        <v>      </v>
      </c>
      <c r="I1642" s="1"/>
      <c r="J1642" s="1" t="n">
        <f aca="false">9-LEN(I1642)</f>
        <v>9</v>
      </c>
      <c r="K1642" s="1" t="str">
        <f aca="false">REPT(" ",J1642)</f>
        <v>         </v>
      </c>
      <c r="L1642" s="1" t="str">
        <f aca="false">CONCATENATE(K1642,I1642)</f>
        <v>         </v>
      </c>
      <c r="M1642" s="1"/>
      <c r="N1642" s="1" t="n">
        <f aca="false">8-LEN(M1642)</f>
        <v>8</v>
      </c>
      <c r="O1642" s="1" t="str">
        <f aca="false">REPT(" ",N1642)</f>
        <v>        </v>
      </c>
      <c r="P1642" s="1" t="str">
        <f aca="false">CONCATENATE(O1642,M1642)</f>
        <v>        </v>
      </c>
      <c r="Q1642" s="1"/>
      <c r="R1642" s="1" t="n">
        <f aca="false">9-LEN(Q1642)</f>
        <v>9</v>
      </c>
      <c r="S1642" s="1" t="str">
        <f aca="false">REPT(" ",R1642)</f>
        <v>         </v>
      </c>
      <c r="T1642" s="1" t="str">
        <f aca="false">CONCATENATE(S1642,Q1642)</f>
        <v>         </v>
      </c>
      <c r="U1642" s="1"/>
      <c r="X1642" s="0" t="str">
        <f aca="false">IF(A1642&lt;10000000,",,,,,,,",CONCATENATE(A1642,",",B1642,",",F1642,",",H1642,",",L1642,",",P1642,",",T1642,",",U1642))</f>
        <v>,,,,,,,</v>
      </c>
      <c r="Y1642" s="0" t="str">
        <f aca="false">X1642</f>
        <v>,,,,,,,</v>
      </c>
    </row>
    <row r="1643" customFormat="false" ht="14.25" hidden="false" customHeight="false" outlineLevel="0" collapsed="false">
      <c r="A1643" s="1"/>
      <c r="B1643" s="1"/>
      <c r="C1643" s="1"/>
      <c r="D1643" s="1" t="n">
        <f aca="false">8-LEN(C1643)</f>
        <v>8</v>
      </c>
      <c r="E1643" s="1" t="str">
        <f aca="false">REPT(" ",D1643)</f>
        <v>        </v>
      </c>
      <c r="F1643" s="1" t="str">
        <f aca="false">CONCATENATE(E1643,C1643)</f>
        <v>        </v>
      </c>
      <c r="G1643" s="1"/>
      <c r="H1643" s="1" t="str">
        <f aca="false">IF(G1643&lt;100000,"      ",G1643)</f>
        <v>      </v>
      </c>
      <c r="I1643" s="1"/>
      <c r="J1643" s="1" t="n">
        <f aca="false">9-LEN(I1643)</f>
        <v>9</v>
      </c>
      <c r="K1643" s="1" t="str">
        <f aca="false">REPT(" ",J1643)</f>
        <v>         </v>
      </c>
      <c r="L1643" s="1" t="str">
        <f aca="false">CONCATENATE(K1643,I1643)</f>
        <v>         </v>
      </c>
      <c r="M1643" s="1"/>
      <c r="N1643" s="1" t="n">
        <f aca="false">8-LEN(M1643)</f>
        <v>8</v>
      </c>
      <c r="O1643" s="1" t="str">
        <f aca="false">REPT(" ",N1643)</f>
        <v>        </v>
      </c>
      <c r="P1643" s="1" t="str">
        <f aca="false">CONCATENATE(O1643,M1643)</f>
        <v>        </v>
      </c>
      <c r="Q1643" s="1"/>
      <c r="R1643" s="1" t="n">
        <f aca="false">9-LEN(Q1643)</f>
        <v>9</v>
      </c>
      <c r="S1643" s="1" t="str">
        <f aca="false">REPT(" ",R1643)</f>
        <v>         </v>
      </c>
      <c r="T1643" s="1" t="str">
        <f aca="false">CONCATENATE(S1643,Q1643)</f>
        <v>         </v>
      </c>
      <c r="U1643" s="1"/>
      <c r="X1643" s="0" t="str">
        <f aca="false">IF(A1643&lt;10000000,",,,,,,,",CONCATENATE(A1643,",",B1643,",",F1643,",",H1643,",",L1643,",",P1643,",",T1643,",",U1643))</f>
        <v>,,,,,,,</v>
      </c>
      <c r="Y1643" s="0" t="str">
        <f aca="false">X1643</f>
        <v>,,,,,,,</v>
      </c>
    </row>
    <row r="1644" customFormat="false" ht="14.25" hidden="false" customHeight="false" outlineLevel="0" collapsed="false">
      <c r="A1644" s="1"/>
      <c r="B1644" s="1"/>
      <c r="C1644" s="1"/>
      <c r="D1644" s="1" t="n">
        <f aca="false">8-LEN(C1644)</f>
        <v>8</v>
      </c>
      <c r="E1644" s="1" t="str">
        <f aca="false">REPT(" ",D1644)</f>
        <v>        </v>
      </c>
      <c r="F1644" s="1" t="str">
        <f aca="false">CONCATENATE(E1644,C1644)</f>
        <v>        </v>
      </c>
      <c r="G1644" s="1"/>
      <c r="H1644" s="1" t="str">
        <f aca="false">IF(G1644&lt;100000,"      ",G1644)</f>
        <v>      </v>
      </c>
      <c r="I1644" s="1"/>
      <c r="J1644" s="1" t="n">
        <f aca="false">9-LEN(I1644)</f>
        <v>9</v>
      </c>
      <c r="K1644" s="1" t="str">
        <f aca="false">REPT(" ",J1644)</f>
        <v>         </v>
      </c>
      <c r="L1644" s="1" t="str">
        <f aca="false">CONCATENATE(K1644,I1644)</f>
        <v>         </v>
      </c>
      <c r="M1644" s="1"/>
      <c r="N1644" s="1" t="n">
        <f aca="false">8-LEN(M1644)</f>
        <v>8</v>
      </c>
      <c r="O1644" s="1" t="str">
        <f aca="false">REPT(" ",N1644)</f>
        <v>        </v>
      </c>
      <c r="P1644" s="1" t="str">
        <f aca="false">CONCATENATE(O1644,M1644)</f>
        <v>        </v>
      </c>
      <c r="Q1644" s="1"/>
      <c r="R1644" s="1" t="n">
        <f aca="false">9-LEN(Q1644)</f>
        <v>9</v>
      </c>
      <c r="S1644" s="1" t="str">
        <f aca="false">REPT(" ",R1644)</f>
        <v>         </v>
      </c>
      <c r="T1644" s="1" t="str">
        <f aca="false">CONCATENATE(S1644,Q1644)</f>
        <v>         </v>
      </c>
      <c r="U1644" s="1"/>
      <c r="X1644" s="0" t="str">
        <f aca="false">IF(A1644&lt;10000000,",,,,,,,",CONCATENATE(A1644,",",B1644,",",F1644,",",H1644,",",L1644,",",P1644,",",T1644,",",U1644))</f>
        <v>,,,,,,,</v>
      </c>
      <c r="Y1644" s="0" t="str">
        <f aca="false">X1644</f>
        <v>,,,,,,,</v>
      </c>
    </row>
    <row r="1645" customFormat="false" ht="14.25" hidden="false" customHeight="false" outlineLevel="0" collapsed="false">
      <c r="A1645" s="1"/>
      <c r="B1645" s="1"/>
      <c r="C1645" s="1"/>
      <c r="D1645" s="1" t="n">
        <f aca="false">8-LEN(C1645)</f>
        <v>8</v>
      </c>
      <c r="E1645" s="1" t="str">
        <f aca="false">REPT(" ",D1645)</f>
        <v>        </v>
      </c>
      <c r="F1645" s="1" t="str">
        <f aca="false">CONCATENATE(E1645,C1645)</f>
        <v>        </v>
      </c>
      <c r="G1645" s="1"/>
      <c r="H1645" s="1" t="str">
        <f aca="false">IF(G1645&lt;100000,"      ",G1645)</f>
        <v>      </v>
      </c>
      <c r="I1645" s="1"/>
      <c r="J1645" s="1" t="n">
        <f aca="false">9-LEN(I1645)</f>
        <v>9</v>
      </c>
      <c r="K1645" s="1" t="str">
        <f aca="false">REPT(" ",J1645)</f>
        <v>         </v>
      </c>
      <c r="L1645" s="1" t="str">
        <f aca="false">CONCATENATE(K1645,I1645)</f>
        <v>         </v>
      </c>
      <c r="M1645" s="1"/>
      <c r="N1645" s="1" t="n">
        <f aca="false">8-LEN(M1645)</f>
        <v>8</v>
      </c>
      <c r="O1645" s="1" t="str">
        <f aca="false">REPT(" ",N1645)</f>
        <v>        </v>
      </c>
      <c r="P1645" s="1" t="str">
        <f aca="false">CONCATENATE(O1645,M1645)</f>
        <v>        </v>
      </c>
      <c r="Q1645" s="1"/>
      <c r="R1645" s="1" t="n">
        <f aca="false">9-LEN(Q1645)</f>
        <v>9</v>
      </c>
      <c r="S1645" s="1" t="str">
        <f aca="false">REPT(" ",R1645)</f>
        <v>         </v>
      </c>
      <c r="T1645" s="1" t="str">
        <f aca="false">CONCATENATE(S1645,Q1645)</f>
        <v>         </v>
      </c>
      <c r="U1645" s="1"/>
      <c r="X1645" s="0" t="str">
        <f aca="false">IF(A1645&lt;10000000,",,,,,,,",CONCATENATE(A1645,",",B1645,",",F1645,",",H1645,",",L1645,",",P1645,",",T1645,",",U1645))</f>
        <v>,,,,,,,</v>
      </c>
      <c r="Y1645" s="0" t="str">
        <f aca="false">X1645</f>
        <v>,,,,,,,</v>
      </c>
    </row>
    <row r="1646" customFormat="false" ht="14.25" hidden="false" customHeight="false" outlineLevel="0" collapsed="false">
      <c r="A1646" s="1"/>
      <c r="B1646" s="1"/>
      <c r="C1646" s="1"/>
      <c r="D1646" s="1" t="n">
        <f aca="false">8-LEN(C1646)</f>
        <v>8</v>
      </c>
      <c r="E1646" s="1" t="str">
        <f aca="false">REPT(" ",D1646)</f>
        <v>        </v>
      </c>
      <c r="F1646" s="1" t="str">
        <f aca="false">CONCATENATE(E1646,C1646)</f>
        <v>        </v>
      </c>
      <c r="G1646" s="1"/>
      <c r="H1646" s="1" t="str">
        <f aca="false">IF(G1646&lt;100000,"      ",G1646)</f>
        <v>      </v>
      </c>
      <c r="I1646" s="1"/>
      <c r="J1646" s="1" t="n">
        <f aca="false">9-LEN(I1646)</f>
        <v>9</v>
      </c>
      <c r="K1646" s="1" t="str">
        <f aca="false">REPT(" ",J1646)</f>
        <v>         </v>
      </c>
      <c r="L1646" s="1" t="str">
        <f aca="false">CONCATENATE(K1646,I1646)</f>
        <v>         </v>
      </c>
      <c r="M1646" s="1"/>
      <c r="N1646" s="1" t="n">
        <f aca="false">8-LEN(M1646)</f>
        <v>8</v>
      </c>
      <c r="O1646" s="1" t="str">
        <f aca="false">REPT(" ",N1646)</f>
        <v>        </v>
      </c>
      <c r="P1646" s="1" t="str">
        <f aca="false">CONCATENATE(O1646,M1646)</f>
        <v>        </v>
      </c>
      <c r="Q1646" s="1"/>
      <c r="R1646" s="1" t="n">
        <f aca="false">9-LEN(Q1646)</f>
        <v>9</v>
      </c>
      <c r="S1646" s="1" t="str">
        <f aca="false">REPT(" ",R1646)</f>
        <v>         </v>
      </c>
      <c r="T1646" s="1" t="str">
        <f aca="false">CONCATENATE(S1646,Q1646)</f>
        <v>         </v>
      </c>
      <c r="U1646" s="1"/>
      <c r="X1646" s="0" t="str">
        <f aca="false">IF(A1646&lt;10000000,",,,,,,,",CONCATENATE(A1646,",",B1646,",",F1646,",",H1646,",",L1646,",",P1646,",",T1646,",",U1646))</f>
        <v>,,,,,,,</v>
      </c>
      <c r="Y1646" s="0" t="str">
        <f aca="false">X1646</f>
        <v>,,,,,,,</v>
      </c>
    </row>
    <row r="1647" customFormat="false" ht="14.25" hidden="false" customHeight="false" outlineLevel="0" collapsed="false">
      <c r="A1647" s="1"/>
      <c r="B1647" s="1"/>
      <c r="C1647" s="1"/>
      <c r="D1647" s="1" t="n">
        <f aca="false">8-LEN(C1647)</f>
        <v>8</v>
      </c>
      <c r="E1647" s="1" t="str">
        <f aca="false">REPT(" ",D1647)</f>
        <v>        </v>
      </c>
      <c r="F1647" s="1" t="str">
        <f aca="false">CONCATENATE(E1647,C1647)</f>
        <v>        </v>
      </c>
      <c r="G1647" s="1"/>
      <c r="H1647" s="1" t="str">
        <f aca="false">IF(G1647&lt;100000,"      ",G1647)</f>
        <v>      </v>
      </c>
      <c r="I1647" s="1"/>
      <c r="J1647" s="1" t="n">
        <f aca="false">9-LEN(I1647)</f>
        <v>9</v>
      </c>
      <c r="K1647" s="1" t="str">
        <f aca="false">REPT(" ",J1647)</f>
        <v>         </v>
      </c>
      <c r="L1647" s="1" t="str">
        <f aca="false">CONCATENATE(K1647,I1647)</f>
        <v>         </v>
      </c>
      <c r="M1647" s="1"/>
      <c r="N1647" s="1" t="n">
        <f aca="false">8-LEN(M1647)</f>
        <v>8</v>
      </c>
      <c r="O1647" s="1" t="str">
        <f aca="false">REPT(" ",N1647)</f>
        <v>        </v>
      </c>
      <c r="P1647" s="1" t="str">
        <f aca="false">CONCATENATE(O1647,M1647)</f>
        <v>        </v>
      </c>
      <c r="Q1647" s="1"/>
      <c r="R1647" s="1" t="n">
        <f aca="false">9-LEN(Q1647)</f>
        <v>9</v>
      </c>
      <c r="S1647" s="1" t="str">
        <f aca="false">REPT(" ",R1647)</f>
        <v>         </v>
      </c>
      <c r="T1647" s="1" t="str">
        <f aca="false">CONCATENATE(S1647,Q1647)</f>
        <v>         </v>
      </c>
      <c r="U1647" s="1"/>
      <c r="X1647" s="0" t="str">
        <f aca="false">IF(A1647&lt;10000000,",,,,,,,",CONCATENATE(A1647,",",B1647,",",F1647,",",H1647,",",L1647,",",P1647,",",T1647,",",U1647))</f>
        <v>,,,,,,,</v>
      </c>
      <c r="Y1647" s="0" t="str">
        <f aca="false">X1647</f>
        <v>,,,,,,,</v>
      </c>
    </row>
    <row r="1648" customFormat="false" ht="14.25" hidden="false" customHeight="false" outlineLevel="0" collapsed="false">
      <c r="A1648" s="1"/>
      <c r="B1648" s="1"/>
      <c r="C1648" s="1"/>
      <c r="D1648" s="1" t="n">
        <f aca="false">8-LEN(C1648)</f>
        <v>8</v>
      </c>
      <c r="E1648" s="1" t="str">
        <f aca="false">REPT(" ",D1648)</f>
        <v>        </v>
      </c>
      <c r="F1648" s="1" t="str">
        <f aca="false">CONCATENATE(E1648,C1648)</f>
        <v>        </v>
      </c>
      <c r="G1648" s="1"/>
      <c r="H1648" s="1" t="str">
        <f aca="false">IF(G1648&lt;100000,"      ",G1648)</f>
        <v>      </v>
      </c>
      <c r="I1648" s="1"/>
      <c r="J1648" s="1" t="n">
        <f aca="false">9-LEN(I1648)</f>
        <v>9</v>
      </c>
      <c r="K1648" s="1" t="str">
        <f aca="false">REPT(" ",J1648)</f>
        <v>         </v>
      </c>
      <c r="L1648" s="1" t="str">
        <f aca="false">CONCATENATE(K1648,I1648)</f>
        <v>         </v>
      </c>
      <c r="M1648" s="1"/>
      <c r="N1648" s="1" t="n">
        <f aca="false">8-LEN(M1648)</f>
        <v>8</v>
      </c>
      <c r="O1648" s="1" t="str">
        <f aca="false">REPT(" ",N1648)</f>
        <v>        </v>
      </c>
      <c r="P1648" s="1" t="str">
        <f aca="false">CONCATENATE(O1648,M1648)</f>
        <v>        </v>
      </c>
      <c r="Q1648" s="1"/>
      <c r="R1648" s="1" t="n">
        <f aca="false">9-LEN(Q1648)</f>
        <v>9</v>
      </c>
      <c r="S1648" s="1" t="str">
        <f aca="false">REPT(" ",R1648)</f>
        <v>         </v>
      </c>
      <c r="T1648" s="1" t="str">
        <f aca="false">CONCATENATE(S1648,Q1648)</f>
        <v>         </v>
      </c>
      <c r="U1648" s="1"/>
      <c r="X1648" s="0" t="str">
        <f aca="false">IF(A1648&lt;10000000,",,,,,,,",CONCATENATE(A1648,",",B1648,",",F1648,",",H1648,",",L1648,",",P1648,",",T1648,",",U1648))</f>
        <v>,,,,,,,</v>
      </c>
      <c r="Y1648" s="0" t="str">
        <f aca="false">X1648</f>
        <v>,,,,,,,</v>
      </c>
    </row>
    <row r="1649" customFormat="false" ht="14.25" hidden="false" customHeight="false" outlineLevel="0" collapsed="false">
      <c r="A1649" s="1"/>
      <c r="B1649" s="1"/>
      <c r="C1649" s="1"/>
      <c r="D1649" s="1" t="n">
        <f aca="false">8-LEN(C1649)</f>
        <v>8</v>
      </c>
      <c r="E1649" s="1" t="str">
        <f aca="false">REPT(" ",D1649)</f>
        <v>        </v>
      </c>
      <c r="F1649" s="1" t="str">
        <f aca="false">CONCATENATE(E1649,C1649)</f>
        <v>        </v>
      </c>
      <c r="G1649" s="1"/>
      <c r="H1649" s="1" t="str">
        <f aca="false">IF(G1649&lt;100000,"      ",G1649)</f>
        <v>      </v>
      </c>
      <c r="I1649" s="1"/>
      <c r="J1649" s="1" t="n">
        <f aca="false">9-LEN(I1649)</f>
        <v>9</v>
      </c>
      <c r="K1649" s="1" t="str">
        <f aca="false">REPT(" ",J1649)</f>
        <v>         </v>
      </c>
      <c r="L1649" s="1" t="str">
        <f aca="false">CONCATENATE(K1649,I1649)</f>
        <v>         </v>
      </c>
      <c r="M1649" s="1"/>
      <c r="N1649" s="1" t="n">
        <f aca="false">8-LEN(M1649)</f>
        <v>8</v>
      </c>
      <c r="O1649" s="1" t="str">
        <f aca="false">REPT(" ",N1649)</f>
        <v>        </v>
      </c>
      <c r="P1649" s="1" t="str">
        <f aca="false">CONCATENATE(O1649,M1649)</f>
        <v>        </v>
      </c>
      <c r="Q1649" s="1"/>
      <c r="R1649" s="1" t="n">
        <f aca="false">9-LEN(Q1649)</f>
        <v>9</v>
      </c>
      <c r="S1649" s="1" t="str">
        <f aca="false">REPT(" ",R1649)</f>
        <v>         </v>
      </c>
      <c r="T1649" s="1" t="str">
        <f aca="false">CONCATENATE(S1649,Q1649)</f>
        <v>         </v>
      </c>
      <c r="U1649" s="1"/>
      <c r="X1649" s="0" t="str">
        <f aca="false">IF(A1649&lt;10000000,",,,,,,,",CONCATENATE(A1649,",",B1649,",",F1649,",",H1649,",",L1649,",",P1649,",",T1649,",",U1649))</f>
        <v>,,,,,,,</v>
      </c>
      <c r="Y1649" s="0" t="str">
        <f aca="false">X1649</f>
        <v>,,,,,,,</v>
      </c>
    </row>
    <row r="1650" customFormat="false" ht="14.25" hidden="false" customHeight="false" outlineLevel="0" collapsed="false">
      <c r="A1650" s="1"/>
      <c r="B1650" s="1"/>
      <c r="C1650" s="1"/>
      <c r="D1650" s="1" t="n">
        <f aca="false">8-LEN(C1650)</f>
        <v>8</v>
      </c>
      <c r="E1650" s="1" t="str">
        <f aca="false">REPT(" ",D1650)</f>
        <v>        </v>
      </c>
      <c r="F1650" s="1" t="str">
        <f aca="false">CONCATENATE(E1650,C1650)</f>
        <v>        </v>
      </c>
      <c r="G1650" s="1"/>
      <c r="H1650" s="1" t="str">
        <f aca="false">IF(G1650&lt;100000,"      ",G1650)</f>
        <v>      </v>
      </c>
      <c r="I1650" s="1"/>
      <c r="J1650" s="1" t="n">
        <f aca="false">9-LEN(I1650)</f>
        <v>9</v>
      </c>
      <c r="K1650" s="1" t="str">
        <f aca="false">REPT(" ",J1650)</f>
        <v>         </v>
      </c>
      <c r="L1650" s="1" t="str">
        <f aca="false">CONCATENATE(K1650,I1650)</f>
        <v>         </v>
      </c>
      <c r="M1650" s="1"/>
      <c r="N1650" s="1" t="n">
        <f aca="false">8-LEN(M1650)</f>
        <v>8</v>
      </c>
      <c r="O1650" s="1" t="str">
        <f aca="false">REPT(" ",N1650)</f>
        <v>        </v>
      </c>
      <c r="P1650" s="1" t="str">
        <f aca="false">CONCATENATE(O1650,M1650)</f>
        <v>        </v>
      </c>
      <c r="Q1650" s="1"/>
      <c r="R1650" s="1" t="n">
        <f aca="false">9-LEN(Q1650)</f>
        <v>9</v>
      </c>
      <c r="S1650" s="1" t="str">
        <f aca="false">REPT(" ",R1650)</f>
        <v>         </v>
      </c>
      <c r="T1650" s="1" t="str">
        <f aca="false">CONCATENATE(S1650,Q1650)</f>
        <v>         </v>
      </c>
      <c r="U1650" s="1"/>
      <c r="X1650" s="0" t="str">
        <f aca="false">IF(A1650&lt;10000000,",,,,,,,",CONCATENATE(A1650,",",B1650,",",F1650,",",H1650,",",L1650,",",P1650,",",T1650,",",U1650))</f>
        <v>,,,,,,,</v>
      </c>
      <c r="Y1650" s="0" t="str">
        <f aca="false">X1650</f>
        <v>,,,,,,,</v>
      </c>
    </row>
    <row r="1651" customFormat="false" ht="14.25" hidden="false" customHeight="false" outlineLevel="0" collapsed="false">
      <c r="A1651" s="1"/>
      <c r="B1651" s="1"/>
      <c r="C1651" s="1"/>
      <c r="D1651" s="1" t="n">
        <f aca="false">8-LEN(C1651)</f>
        <v>8</v>
      </c>
      <c r="E1651" s="1" t="str">
        <f aca="false">REPT(" ",D1651)</f>
        <v>        </v>
      </c>
      <c r="F1651" s="1" t="str">
        <f aca="false">CONCATENATE(E1651,C1651)</f>
        <v>        </v>
      </c>
      <c r="G1651" s="1"/>
      <c r="H1651" s="1" t="str">
        <f aca="false">IF(G1651&lt;100000,"      ",G1651)</f>
        <v>      </v>
      </c>
      <c r="I1651" s="1"/>
      <c r="J1651" s="1" t="n">
        <f aca="false">9-LEN(I1651)</f>
        <v>9</v>
      </c>
      <c r="K1651" s="1" t="str">
        <f aca="false">REPT(" ",J1651)</f>
        <v>         </v>
      </c>
      <c r="L1651" s="1" t="str">
        <f aca="false">CONCATENATE(K1651,I1651)</f>
        <v>         </v>
      </c>
      <c r="M1651" s="1"/>
      <c r="N1651" s="1" t="n">
        <f aca="false">8-LEN(M1651)</f>
        <v>8</v>
      </c>
      <c r="O1651" s="1" t="str">
        <f aca="false">REPT(" ",N1651)</f>
        <v>        </v>
      </c>
      <c r="P1651" s="1" t="str">
        <f aca="false">CONCATENATE(O1651,M1651)</f>
        <v>        </v>
      </c>
      <c r="Q1651" s="1"/>
      <c r="R1651" s="1" t="n">
        <f aca="false">9-LEN(Q1651)</f>
        <v>9</v>
      </c>
      <c r="S1651" s="1" t="str">
        <f aca="false">REPT(" ",R1651)</f>
        <v>         </v>
      </c>
      <c r="T1651" s="1" t="str">
        <f aca="false">CONCATENATE(S1651,Q1651)</f>
        <v>         </v>
      </c>
      <c r="U1651" s="1"/>
      <c r="X1651" s="0" t="str">
        <f aca="false">IF(A1651&lt;10000000,",,,,,,,",CONCATENATE(A1651,",",B1651,",",F1651,",",H1651,",",L1651,",",P1651,",",T1651,",",U1651))</f>
        <v>,,,,,,,</v>
      </c>
      <c r="Y1651" s="0" t="str">
        <f aca="false">X1651</f>
        <v>,,,,,,,</v>
      </c>
    </row>
    <row r="1652" customFormat="false" ht="14.25" hidden="false" customHeight="false" outlineLevel="0" collapsed="false">
      <c r="A1652" s="1"/>
      <c r="B1652" s="1"/>
      <c r="C1652" s="1"/>
      <c r="D1652" s="1" t="n">
        <f aca="false">8-LEN(C1652)</f>
        <v>8</v>
      </c>
      <c r="E1652" s="1" t="str">
        <f aca="false">REPT(" ",D1652)</f>
        <v>        </v>
      </c>
      <c r="F1652" s="1" t="str">
        <f aca="false">CONCATENATE(E1652,C1652)</f>
        <v>        </v>
      </c>
      <c r="G1652" s="1"/>
      <c r="H1652" s="1" t="str">
        <f aca="false">IF(G1652&lt;100000,"      ",G1652)</f>
        <v>      </v>
      </c>
      <c r="I1652" s="1"/>
      <c r="J1652" s="1" t="n">
        <f aca="false">9-LEN(I1652)</f>
        <v>9</v>
      </c>
      <c r="K1652" s="1" t="str">
        <f aca="false">REPT(" ",J1652)</f>
        <v>         </v>
      </c>
      <c r="L1652" s="1" t="str">
        <f aca="false">CONCATENATE(K1652,I1652)</f>
        <v>         </v>
      </c>
      <c r="M1652" s="1"/>
      <c r="N1652" s="1" t="n">
        <f aca="false">8-LEN(M1652)</f>
        <v>8</v>
      </c>
      <c r="O1652" s="1" t="str">
        <f aca="false">REPT(" ",N1652)</f>
        <v>        </v>
      </c>
      <c r="P1652" s="1" t="str">
        <f aca="false">CONCATENATE(O1652,M1652)</f>
        <v>        </v>
      </c>
      <c r="Q1652" s="1"/>
      <c r="R1652" s="1" t="n">
        <f aca="false">9-LEN(Q1652)</f>
        <v>9</v>
      </c>
      <c r="S1652" s="1" t="str">
        <f aca="false">REPT(" ",R1652)</f>
        <v>         </v>
      </c>
      <c r="T1652" s="1" t="str">
        <f aca="false">CONCATENATE(S1652,Q1652)</f>
        <v>         </v>
      </c>
      <c r="U1652" s="1"/>
      <c r="X1652" s="0" t="str">
        <f aca="false">IF(A1652&lt;10000000,",,,,,,,",CONCATENATE(A1652,",",B1652,",",F1652,",",H1652,",",L1652,",",P1652,",",T1652,",",U1652))</f>
        <v>,,,,,,,</v>
      </c>
      <c r="Y1652" s="0" t="str">
        <f aca="false">X1652</f>
        <v>,,,,,,,</v>
      </c>
    </row>
    <row r="1653" customFormat="false" ht="14.25" hidden="false" customHeight="false" outlineLevel="0" collapsed="false">
      <c r="A1653" s="1"/>
      <c r="B1653" s="1"/>
      <c r="C1653" s="1"/>
      <c r="D1653" s="1" t="n">
        <f aca="false">8-LEN(C1653)</f>
        <v>8</v>
      </c>
      <c r="E1653" s="1" t="str">
        <f aca="false">REPT(" ",D1653)</f>
        <v>        </v>
      </c>
      <c r="F1653" s="1" t="str">
        <f aca="false">CONCATENATE(E1653,C1653)</f>
        <v>        </v>
      </c>
      <c r="G1653" s="1"/>
      <c r="H1653" s="1" t="str">
        <f aca="false">IF(G1653&lt;100000,"      ",G1653)</f>
        <v>      </v>
      </c>
      <c r="I1653" s="1"/>
      <c r="J1653" s="1" t="n">
        <f aca="false">9-LEN(I1653)</f>
        <v>9</v>
      </c>
      <c r="K1653" s="1" t="str">
        <f aca="false">REPT(" ",J1653)</f>
        <v>         </v>
      </c>
      <c r="L1653" s="1" t="str">
        <f aca="false">CONCATENATE(K1653,I1653)</f>
        <v>         </v>
      </c>
      <c r="M1653" s="1"/>
      <c r="N1653" s="1" t="n">
        <f aca="false">8-LEN(M1653)</f>
        <v>8</v>
      </c>
      <c r="O1653" s="1" t="str">
        <f aca="false">REPT(" ",N1653)</f>
        <v>        </v>
      </c>
      <c r="P1653" s="1" t="str">
        <f aca="false">CONCATENATE(O1653,M1653)</f>
        <v>        </v>
      </c>
      <c r="Q1653" s="1"/>
      <c r="R1653" s="1" t="n">
        <f aca="false">9-LEN(Q1653)</f>
        <v>9</v>
      </c>
      <c r="S1653" s="1" t="str">
        <f aca="false">REPT(" ",R1653)</f>
        <v>         </v>
      </c>
      <c r="T1653" s="1" t="str">
        <f aca="false">CONCATENATE(S1653,Q1653)</f>
        <v>         </v>
      </c>
      <c r="U1653" s="1"/>
      <c r="X1653" s="0" t="str">
        <f aca="false">IF(A1653&lt;10000000,",,,,,,,",CONCATENATE(A1653,",",B1653,",",F1653,",",H1653,",",L1653,",",P1653,",",T1653,",",U1653))</f>
        <v>,,,,,,,</v>
      </c>
      <c r="Y1653" s="0" t="str">
        <f aca="false">X1653</f>
        <v>,,,,,,,</v>
      </c>
    </row>
    <row r="1654" customFormat="false" ht="14.25" hidden="false" customHeight="false" outlineLevel="0" collapsed="false">
      <c r="A1654" s="1"/>
      <c r="B1654" s="1"/>
      <c r="C1654" s="1"/>
      <c r="D1654" s="1" t="n">
        <f aca="false">8-LEN(C1654)</f>
        <v>8</v>
      </c>
      <c r="E1654" s="1" t="str">
        <f aca="false">REPT(" ",D1654)</f>
        <v>        </v>
      </c>
      <c r="F1654" s="1" t="str">
        <f aca="false">CONCATENATE(E1654,C1654)</f>
        <v>        </v>
      </c>
      <c r="G1654" s="1"/>
      <c r="H1654" s="1" t="str">
        <f aca="false">IF(G1654&lt;100000,"      ",G1654)</f>
        <v>      </v>
      </c>
      <c r="I1654" s="1"/>
      <c r="J1654" s="1" t="n">
        <f aca="false">9-LEN(I1654)</f>
        <v>9</v>
      </c>
      <c r="K1654" s="1" t="str">
        <f aca="false">REPT(" ",J1654)</f>
        <v>         </v>
      </c>
      <c r="L1654" s="1" t="str">
        <f aca="false">CONCATENATE(K1654,I1654)</f>
        <v>         </v>
      </c>
      <c r="M1654" s="1"/>
      <c r="N1654" s="1" t="n">
        <f aca="false">8-LEN(M1654)</f>
        <v>8</v>
      </c>
      <c r="O1654" s="1" t="str">
        <f aca="false">REPT(" ",N1654)</f>
        <v>        </v>
      </c>
      <c r="P1654" s="1" t="str">
        <f aca="false">CONCATENATE(O1654,M1654)</f>
        <v>        </v>
      </c>
      <c r="Q1654" s="1"/>
      <c r="R1654" s="1" t="n">
        <f aca="false">9-LEN(Q1654)</f>
        <v>9</v>
      </c>
      <c r="S1654" s="1" t="str">
        <f aca="false">REPT(" ",R1654)</f>
        <v>         </v>
      </c>
      <c r="T1654" s="1" t="str">
        <f aca="false">CONCATENATE(S1654,Q1654)</f>
        <v>         </v>
      </c>
      <c r="U1654" s="1"/>
      <c r="X1654" s="0" t="str">
        <f aca="false">IF(A1654&lt;10000000,",,,,,,,",CONCATENATE(A1654,",",B1654,",",F1654,",",H1654,",",L1654,",",P1654,",",T1654,",",U1654))</f>
        <v>,,,,,,,</v>
      </c>
      <c r="Y1654" s="0" t="str">
        <f aca="false">X1654</f>
        <v>,,,,,,,</v>
      </c>
    </row>
    <row r="1655" customFormat="false" ht="14.25" hidden="false" customHeight="false" outlineLevel="0" collapsed="false">
      <c r="A1655" s="1"/>
      <c r="B1655" s="1"/>
      <c r="C1655" s="1"/>
      <c r="D1655" s="1" t="n">
        <f aca="false">8-LEN(C1655)</f>
        <v>8</v>
      </c>
      <c r="E1655" s="1" t="str">
        <f aca="false">REPT(" ",D1655)</f>
        <v>        </v>
      </c>
      <c r="F1655" s="1" t="str">
        <f aca="false">CONCATENATE(E1655,C1655)</f>
        <v>        </v>
      </c>
      <c r="G1655" s="1"/>
      <c r="H1655" s="1" t="str">
        <f aca="false">IF(G1655&lt;100000,"      ",G1655)</f>
        <v>      </v>
      </c>
      <c r="I1655" s="1"/>
      <c r="J1655" s="1" t="n">
        <f aca="false">9-LEN(I1655)</f>
        <v>9</v>
      </c>
      <c r="K1655" s="1" t="str">
        <f aca="false">REPT(" ",J1655)</f>
        <v>         </v>
      </c>
      <c r="L1655" s="1" t="str">
        <f aca="false">CONCATENATE(K1655,I1655)</f>
        <v>         </v>
      </c>
      <c r="M1655" s="1"/>
      <c r="N1655" s="1" t="n">
        <f aca="false">8-LEN(M1655)</f>
        <v>8</v>
      </c>
      <c r="O1655" s="1" t="str">
        <f aca="false">REPT(" ",N1655)</f>
        <v>        </v>
      </c>
      <c r="P1655" s="1" t="str">
        <f aca="false">CONCATENATE(O1655,M1655)</f>
        <v>        </v>
      </c>
      <c r="Q1655" s="1"/>
      <c r="R1655" s="1" t="n">
        <f aca="false">9-LEN(Q1655)</f>
        <v>9</v>
      </c>
      <c r="S1655" s="1" t="str">
        <f aca="false">REPT(" ",R1655)</f>
        <v>         </v>
      </c>
      <c r="T1655" s="1" t="str">
        <f aca="false">CONCATENATE(S1655,Q1655)</f>
        <v>         </v>
      </c>
      <c r="U1655" s="1"/>
      <c r="X1655" s="0" t="str">
        <f aca="false">IF(A1655&lt;10000000,",,,,,,,",CONCATENATE(A1655,",",B1655,",",F1655,",",H1655,",",L1655,",",P1655,",",T1655,",",U1655))</f>
        <v>,,,,,,,</v>
      </c>
      <c r="Y1655" s="0" t="str">
        <f aca="false">X1655</f>
        <v>,,,,,,,</v>
      </c>
    </row>
    <row r="1656" customFormat="false" ht="14.25" hidden="false" customHeight="false" outlineLevel="0" collapsed="false">
      <c r="A1656" s="1"/>
      <c r="B1656" s="1"/>
      <c r="C1656" s="1"/>
      <c r="D1656" s="1" t="n">
        <f aca="false">8-LEN(C1656)</f>
        <v>8</v>
      </c>
      <c r="E1656" s="1" t="str">
        <f aca="false">REPT(" ",D1656)</f>
        <v>        </v>
      </c>
      <c r="F1656" s="1" t="str">
        <f aca="false">CONCATENATE(E1656,C1656)</f>
        <v>        </v>
      </c>
      <c r="G1656" s="1"/>
      <c r="H1656" s="1" t="str">
        <f aca="false">IF(G1656&lt;100000,"      ",G1656)</f>
        <v>      </v>
      </c>
      <c r="I1656" s="1"/>
      <c r="J1656" s="1" t="n">
        <f aca="false">9-LEN(I1656)</f>
        <v>9</v>
      </c>
      <c r="K1656" s="1" t="str">
        <f aca="false">REPT(" ",J1656)</f>
        <v>         </v>
      </c>
      <c r="L1656" s="1" t="str">
        <f aca="false">CONCATENATE(K1656,I1656)</f>
        <v>         </v>
      </c>
      <c r="M1656" s="1"/>
      <c r="N1656" s="1" t="n">
        <f aca="false">8-LEN(M1656)</f>
        <v>8</v>
      </c>
      <c r="O1656" s="1" t="str">
        <f aca="false">REPT(" ",N1656)</f>
        <v>        </v>
      </c>
      <c r="P1656" s="1" t="str">
        <f aca="false">CONCATENATE(O1656,M1656)</f>
        <v>        </v>
      </c>
      <c r="Q1656" s="1"/>
      <c r="R1656" s="1" t="n">
        <f aca="false">9-LEN(Q1656)</f>
        <v>9</v>
      </c>
      <c r="S1656" s="1" t="str">
        <f aca="false">REPT(" ",R1656)</f>
        <v>         </v>
      </c>
      <c r="T1656" s="1" t="str">
        <f aca="false">CONCATENATE(S1656,Q1656)</f>
        <v>         </v>
      </c>
      <c r="U1656" s="1"/>
      <c r="X1656" s="0" t="str">
        <f aca="false">IF(A1656&lt;10000000,",,,,,,,",CONCATENATE(A1656,",",B1656,",",F1656,",",H1656,",",L1656,",",P1656,",",T1656,",",U1656))</f>
        <v>,,,,,,,</v>
      </c>
      <c r="Y1656" s="0" t="str">
        <f aca="false">X1656</f>
        <v>,,,,,,,</v>
      </c>
    </row>
    <row r="1657" customFormat="false" ht="14.25" hidden="false" customHeight="false" outlineLevel="0" collapsed="false">
      <c r="A1657" s="1"/>
      <c r="B1657" s="1"/>
      <c r="C1657" s="1"/>
      <c r="D1657" s="1" t="n">
        <f aca="false">8-LEN(C1657)</f>
        <v>8</v>
      </c>
      <c r="E1657" s="1" t="str">
        <f aca="false">REPT(" ",D1657)</f>
        <v>        </v>
      </c>
      <c r="F1657" s="1" t="str">
        <f aca="false">CONCATENATE(E1657,C1657)</f>
        <v>        </v>
      </c>
      <c r="G1657" s="1"/>
      <c r="H1657" s="1" t="str">
        <f aca="false">IF(G1657&lt;100000,"      ",G1657)</f>
        <v>      </v>
      </c>
      <c r="I1657" s="1"/>
      <c r="J1657" s="1" t="n">
        <f aca="false">9-LEN(I1657)</f>
        <v>9</v>
      </c>
      <c r="K1657" s="1" t="str">
        <f aca="false">REPT(" ",J1657)</f>
        <v>         </v>
      </c>
      <c r="L1657" s="1" t="str">
        <f aca="false">CONCATENATE(K1657,I1657)</f>
        <v>         </v>
      </c>
      <c r="M1657" s="1"/>
      <c r="N1657" s="1" t="n">
        <f aca="false">8-LEN(M1657)</f>
        <v>8</v>
      </c>
      <c r="O1657" s="1" t="str">
        <f aca="false">REPT(" ",N1657)</f>
        <v>        </v>
      </c>
      <c r="P1657" s="1" t="str">
        <f aca="false">CONCATENATE(O1657,M1657)</f>
        <v>        </v>
      </c>
      <c r="Q1657" s="1"/>
      <c r="R1657" s="1" t="n">
        <f aca="false">9-LEN(Q1657)</f>
        <v>9</v>
      </c>
      <c r="S1657" s="1" t="str">
        <f aca="false">REPT(" ",R1657)</f>
        <v>         </v>
      </c>
      <c r="T1657" s="1" t="str">
        <f aca="false">CONCATENATE(S1657,Q1657)</f>
        <v>         </v>
      </c>
      <c r="U1657" s="1"/>
      <c r="X1657" s="0" t="str">
        <f aca="false">IF(A1657&lt;10000000,",,,,,,,",CONCATENATE(A1657,",",B1657,",",F1657,",",H1657,",",L1657,",",P1657,",",T1657,",",U1657))</f>
        <v>,,,,,,,</v>
      </c>
      <c r="Y1657" s="0" t="str">
        <f aca="false">X1657</f>
        <v>,,,,,,,</v>
      </c>
    </row>
    <row r="1658" customFormat="false" ht="14.25" hidden="false" customHeight="false" outlineLevel="0" collapsed="false">
      <c r="A1658" s="1"/>
      <c r="B1658" s="1"/>
      <c r="C1658" s="1"/>
      <c r="D1658" s="1" t="n">
        <f aca="false">8-LEN(C1658)</f>
        <v>8</v>
      </c>
      <c r="E1658" s="1" t="str">
        <f aca="false">REPT(" ",D1658)</f>
        <v>        </v>
      </c>
      <c r="F1658" s="1" t="str">
        <f aca="false">CONCATENATE(E1658,C1658)</f>
        <v>        </v>
      </c>
      <c r="G1658" s="1"/>
      <c r="H1658" s="1" t="str">
        <f aca="false">IF(G1658&lt;100000,"      ",G1658)</f>
        <v>      </v>
      </c>
      <c r="I1658" s="1"/>
      <c r="J1658" s="1" t="n">
        <f aca="false">9-LEN(I1658)</f>
        <v>9</v>
      </c>
      <c r="K1658" s="1" t="str">
        <f aca="false">REPT(" ",J1658)</f>
        <v>         </v>
      </c>
      <c r="L1658" s="1" t="str">
        <f aca="false">CONCATENATE(K1658,I1658)</f>
        <v>         </v>
      </c>
      <c r="M1658" s="1"/>
      <c r="N1658" s="1" t="n">
        <f aca="false">8-LEN(M1658)</f>
        <v>8</v>
      </c>
      <c r="O1658" s="1" t="str">
        <f aca="false">REPT(" ",N1658)</f>
        <v>        </v>
      </c>
      <c r="P1658" s="1" t="str">
        <f aca="false">CONCATENATE(O1658,M1658)</f>
        <v>        </v>
      </c>
      <c r="Q1658" s="1"/>
      <c r="R1658" s="1" t="n">
        <f aca="false">9-LEN(Q1658)</f>
        <v>9</v>
      </c>
      <c r="S1658" s="1" t="str">
        <f aca="false">REPT(" ",R1658)</f>
        <v>         </v>
      </c>
      <c r="T1658" s="1" t="str">
        <f aca="false">CONCATENATE(S1658,Q1658)</f>
        <v>         </v>
      </c>
      <c r="U1658" s="1"/>
      <c r="X1658" s="0" t="str">
        <f aca="false">IF(A1658&lt;10000000,",,,,,,,",CONCATENATE(A1658,",",B1658,",",F1658,",",H1658,",",L1658,",",P1658,",",T1658,",",U1658))</f>
        <v>,,,,,,,</v>
      </c>
      <c r="Y1658" s="0" t="str">
        <f aca="false">X1658</f>
        <v>,,,,,,,</v>
      </c>
    </row>
    <row r="1659" customFormat="false" ht="14.25" hidden="false" customHeight="false" outlineLevel="0" collapsed="false">
      <c r="A1659" s="1"/>
      <c r="B1659" s="1"/>
      <c r="C1659" s="1"/>
      <c r="D1659" s="1" t="n">
        <f aca="false">8-LEN(C1659)</f>
        <v>8</v>
      </c>
      <c r="E1659" s="1" t="str">
        <f aca="false">REPT(" ",D1659)</f>
        <v>        </v>
      </c>
      <c r="F1659" s="1" t="str">
        <f aca="false">CONCATENATE(E1659,C1659)</f>
        <v>        </v>
      </c>
      <c r="G1659" s="1"/>
      <c r="H1659" s="1" t="str">
        <f aca="false">IF(G1659&lt;100000,"      ",G1659)</f>
        <v>      </v>
      </c>
      <c r="I1659" s="1"/>
      <c r="J1659" s="1" t="n">
        <f aca="false">9-LEN(I1659)</f>
        <v>9</v>
      </c>
      <c r="K1659" s="1" t="str">
        <f aca="false">REPT(" ",J1659)</f>
        <v>         </v>
      </c>
      <c r="L1659" s="1" t="str">
        <f aca="false">CONCATENATE(K1659,I1659)</f>
        <v>         </v>
      </c>
      <c r="M1659" s="1"/>
      <c r="N1659" s="1" t="n">
        <f aca="false">8-LEN(M1659)</f>
        <v>8</v>
      </c>
      <c r="O1659" s="1" t="str">
        <f aca="false">REPT(" ",N1659)</f>
        <v>        </v>
      </c>
      <c r="P1659" s="1" t="str">
        <f aca="false">CONCATENATE(O1659,M1659)</f>
        <v>        </v>
      </c>
      <c r="Q1659" s="1"/>
      <c r="R1659" s="1" t="n">
        <f aca="false">9-LEN(Q1659)</f>
        <v>9</v>
      </c>
      <c r="S1659" s="1" t="str">
        <f aca="false">REPT(" ",R1659)</f>
        <v>         </v>
      </c>
      <c r="T1659" s="1" t="str">
        <f aca="false">CONCATENATE(S1659,Q1659)</f>
        <v>         </v>
      </c>
      <c r="U1659" s="1"/>
      <c r="X1659" s="0" t="str">
        <f aca="false">IF(A1659&lt;10000000,",,,,,,,",CONCATENATE(A1659,",",B1659,",",F1659,",",H1659,",",L1659,",",P1659,",",T1659,",",U1659))</f>
        <v>,,,,,,,</v>
      </c>
      <c r="Y1659" s="0" t="str">
        <f aca="false">X1659</f>
        <v>,,,,,,,</v>
      </c>
    </row>
    <row r="1660" customFormat="false" ht="14.25" hidden="false" customHeight="false" outlineLevel="0" collapsed="false">
      <c r="A1660" s="1"/>
      <c r="B1660" s="1"/>
      <c r="C1660" s="1"/>
      <c r="D1660" s="1" t="n">
        <f aca="false">8-LEN(C1660)</f>
        <v>8</v>
      </c>
      <c r="E1660" s="1" t="str">
        <f aca="false">REPT(" ",D1660)</f>
        <v>        </v>
      </c>
      <c r="F1660" s="1" t="str">
        <f aca="false">CONCATENATE(E1660,C1660)</f>
        <v>        </v>
      </c>
      <c r="G1660" s="1"/>
      <c r="H1660" s="1" t="str">
        <f aca="false">IF(G1660&lt;100000,"      ",G1660)</f>
        <v>      </v>
      </c>
      <c r="I1660" s="1"/>
      <c r="J1660" s="1" t="n">
        <f aca="false">9-LEN(I1660)</f>
        <v>9</v>
      </c>
      <c r="K1660" s="1" t="str">
        <f aca="false">REPT(" ",J1660)</f>
        <v>         </v>
      </c>
      <c r="L1660" s="1" t="str">
        <f aca="false">CONCATENATE(K1660,I1660)</f>
        <v>         </v>
      </c>
      <c r="M1660" s="1"/>
      <c r="N1660" s="1" t="n">
        <f aca="false">8-LEN(M1660)</f>
        <v>8</v>
      </c>
      <c r="O1660" s="1" t="str">
        <f aca="false">REPT(" ",N1660)</f>
        <v>        </v>
      </c>
      <c r="P1660" s="1" t="str">
        <f aca="false">CONCATENATE(O1660,M1660)</f>
        <v>        </v>
      </c>
      <c r="Q1660" s="1"/>
      <c r="R1660" s="1" t="n">
        <f aca="false">9-LEN(Q1660)</f>
        <v>9</v>
      </c>
      <c r="S1660" s="1" t="str">
        <f aca="false">REPT(" ",R1660)</f>
        <v>         </v>
      </c>
      <c r="T1660" s="1" t="str">
        <f aca="false">CONCATENATE(S1660,Q1660)</f>
        <v>         </v>
      </c>
      <c r="U1660" s="1"/>
      <c r="X1660" s="0" t="str">
        <f aca="false">IF(A1660&lt;10000000,",,,,,,,",CONCATENATE(A1660,",",B1660,",",F1660,",",H1660,",",L1660,",",P1660,",",T1660,",",U1660))</f>
        <v>,,,,,,,</v>
      </c>
      <c r="Y1660" s="0" t="str">
        <f aca="false">X1660</f>
        <v>,,,,,,,</v>
      </c>
    </row>
    <row r="1661" customFormat="false" ht="14.25" hidden="false" customHeight="false" outlineLevel="0" collapsed="false">
      <c r="A1661" s="1"/>
      <c r="B1661" s="1"/>
      <c r="C1661" s="1"/>
      <c r="D1661" s="1" t="n">
        <f aca="false">8-LEN(C1661)</f>
        <v>8</v>
      </c>
      <c r="E1661" s="1" t="str">
        <f aca="false">REPT(" ",D1661)</f>
        <v>        </v>
      </c>
      <c r="F1661" s="1" t="str">
        <f aca="false">CONCATENATE(E1661,C1661)</f>
        <v>        </v>
      </c>
      <c r="G1661" s="1"/>
      <c r="H1661" s="1" t="str">
        <f aca="false">IF(G1661&lt;100000,"      ",G1661)</f>
        <v>      </v>
      </c>
      <c r="I1661" s="1"/>
      <c r="J1661" s="1" t="n">
        <f aca="false">9-LEN(I1661)</f>
        <v>9</v>
      </c>
      <c r="K1661" s="1" t="str">
        <f aca="false">REPT(" ",J1661)</f>
        <v>         </v>
      </c>
      <c r="L1661" s="1" t="str">
        <f aca="false">CONCATENATE(K1661,I1661)</f>
        <v>         </v>
      </c>
      <c r="M1661" s="1"/>
      <c r="N1661" s="1" t="n">
        <f aca="false">8-LEN(M1661)</f>
        <v>8</v>
      </c>
      <c r="O1661" s="1" t="str">
        <f aca="false">REPT(" ",N1661)</f>
        <v>        </v>
      </c>
      <c r="P1661" s="1" t="str">
        <f aca="false">CONCATENATE(O1661,M1661)</f>
        <v>        </v>
      </c>
      <c r="Q1661" s="1"/>
      <c r="R1661" s="1" t="n">
        <f aca="false">9-LEN(Q1661)</f>
        <v>9</v>
      </c>
      <c r="S1661" s="1" t="str">
        <f aca="false">REPT(" ",R1661)</f>
        <v>         </v>
      </c>
      <c r="T1661" s="1" t="str">
        <f aca="false">CONCATENATE(S1661,Q1661)</f>
        <v>         </v>
      </c>
      <c r="U1661" s="1"/>
      <c r="X1661" s="0" t="str">
        <f aca="false">IF(A1661&lt;10000000,",,,,,,,",CONCATENATE(A1661,",",B1661,",",F1661,",",H1661,",",L1661,",",P1661,",",T1661,",",U1661))</f>
        <v>,,,,,,,</v>
      </c>
      <c r="Y1661" s="0" t="str">
        <f aca="false">X1661</f>
        <v>,,,,,,,</v>
      </c>
    </row>
    <row r="1662" customFormat="false" ht="14.25" hidden="false" customHeight="false" outlineLevel="0" collapsed="false">
      <c r="A1662" s="1"/>
      <c r="B1662" s="1"/>
      <c r="C1662" s="1"/>
      <c r="D1662" s="1" t="n">
        <f aca="false">8-LEN(C1662)</f>
        <v>8</v>
      </c>
      <c r="E1662" s="1" t="str">
        <f aca="false">REPT(" ",D1662)</f>
        <v>        </v>
      </c>
      <c r="F1662" s="1" t="str">
        <f aca="false">CONCATENATE(E1662,C1662)</f>
        <v>        </v>
      </c>
      <c r="G1662" s="1"/>
      <c r="H1662" s="1" t="str">
        <f aca="false">IF(G1662&lt;100000,"      ",G1662)</f>
        <v>      </v>
      </c>
      <c r="I1662" s="1"/>
      <c r="J1662" s="1" t="n">
        <f aca="false">9-LEN(I1662)</f>
        <v>9</v>
      </c>
      <c r="K1662" s="1" t="str">
        <f aca="false">REPT(" ",J1662)</f>
        <v>         </v>
      </c>
      <c r="L1662" s="1" t="str">
        <f aca="false">CONCATENATE(K1662,I1662)</f>
        <v>         </v>
      </c>
      <c r="M1662" s="1"/>
      <c r="N1662" s="1" t="n">
        <f aca="false">8-LEN(M1662)</f>
        <v>8</v>
      </c>
      <c r="O1662" s="1" t="str">
        <f aca="false">REPT(" ",N1662)</f>
        <v>        </v>
      </c>
      <c r="P1662" s="1" t="str">
        <f aca="false">CONCATENATE(O1662,M1662)</f>
        <v>        </v>
      </c>
      <c r="Q1662" s="1"/>
      <c r="R1662" s="1" t="n">
        <f aca="false">9-LEN(Q1662)</f>
        <v>9</v>
      </c>
      <c r="S1662" s="1" t="str">
        <f aca="false">REPT(" ",R1662)</f>
        <v>         </v>
      </c>
      <c r="T1662" s="1" t="str">
        <f aca="false">CONCATENATE(S1662,Q1662)</f>
        <v>         </v>
      </c>
      <c r="U1662" s="1"/>
      <c r="X1662" s="0" t="str">
        <f aca="false">IF(A1662&lt;10000000,",,,,,,,",CONCATENATE(A1662,",",B1662,",",F1662,",",H1662,",",L1662,",",P1662,",",T1662,",",U1662))</f>
        <v>,,,,,,,</v>
      </c>
      <c r="Y1662" s="0" t="str">
        <f aca="false">X1662</f>
        <v>,,,,,,,</v>
      </c>
    </row>
    <row r="1663" customFormat="false" ht="14.25" hidden="false" customHeight="false" outlineLevel="0" collapsed="false">
      <c r="A1663" s="1"/>
      <c r="B1663" s="1"/>
      <c r="C1663" s="1"/>
      <c r="D1663" s="1" t="n">
        <f aca="false">8-LEN(C1663)</f>
        <v>8</v>
      </c>
      <c r="E1663" s="1" t="str">
        <f aca="false">REPT(" ",D1663)</f>
        <v>        </v>
      </c>
      <c r="F1663" s="1" t="str">
        <f aca="false">CONCATENATE(E1663,C1663)</f>
        <v>        </v>
      </c>
      <c r="G1663" s="1"/>
      <c r="H1663" s="1" t="str">
        <f aca="false">IF(G1663&lt;100000,"      ",G1663)</f>
        <v>      </v>
      </c>
      <c r="I1663" s="1"/>
      <c r="J1663" s="1" t="n">
        <f aca="false">9-LEN(I1663)</f>
        <v>9</v>
      </c>
      <c r="K1663" s="1" t="str">
        <f aca="false">REPT(" ",J1663)</f>
        <v>         </v>
      </c>
      <c r="L1663" s="1" t="str">
        <f aca="false">CONCATENATE(K1663,I1663)</f>
        <v>         </v>
      </c>
      <c r="M1663" s="1"/>
      <c r="N1663" s="1" t="n">
        <f aca="false">8-LEN(M1663)</f>
        <v>8</v>
      </c>
      <c r="O1663" s="1" t="str">
        <f aca="false">REPT(" ",N1663)</f>
        <v>        </v>
      </c>
      <c r="P1663" s="1" t="str">
        <f aca="false">CONCATENATE(O1663,M1663)</f>
        <v>        </v>
      </c>
      <c r="Q1663" s="1"/>
      <c r="R1663" s="1" t="n">
        <f aca="false">9-LEN(Q1663)</f>
        <v>9</v>
      </c>
      <c r="S1663" s="1" t="str">
        <f aca="false">REPT(" ",R1663)</f>
        <v>         </v>
      </c>
      <c r="T1663" s="1" t="str">
        <f aca="false">CONCATENATE(S1663,Q1663)</f>
        <v>         </v>
      </c>
      <c r="U1663" s="1"/>
      <c r="X1663" s="0" t="str">
        <f aca="false">IF(A1663&lt;10000000,",,,,,,,",CONCATENATE(A1663,",",B1663,",",F1663,",",H1663,",",L1663,",",P1663,",",T1663,",",U1663))</f>
        <v>,,,,,,,</v>
      </c>
      <c r="Y1663" s="0" t="str">
        <f aca="false">X1663</f>
        <v>,,,,,,,</v>
      </c>
    </row>
    <row r="1664" customFormat="false" ht="14.25" hidden="false" customHeight="false" outlineLevel="0" collapsed="false">
      <c r="A1664" s="1"/>
      <c r="B1664" s="1"/>
      <c r="C1664" s="1"/>
      <c r="D1664" s="1" t="n">
        <f aca="false">8-LEN(C1664)</f>
        <v>8</v>
      </c>
      <c r="E1664" s="1" t="str">
        <f aca="false">REPT(" ",D1664)</f>
        <v>        </v>
      </c>
      <c r="F1664" s="1" t="str">
        <f aca="false">CONCATENATE(E1664,C1664)</f>
        <v>        </v>
      </c>
      <c r="G1664" s="1"/>
      <c r="H1664" s="1" t="str">
        <f aca="false">IF(G1664&lt;100000,"      ",G1664)</f>
        <v>      </v>
      </c>
      <c r="I1664" s="1"/>
      <c r="J1664" s="1" t="n">
        <f aca="false">9-LEN(I1664)</f>
        <v>9</v>
      </c>
      <c r="K1664" s="1" t="str">
        <f aca="false">REPT(" ",J1664)</f>
        <v>         </v>
      </c>
      <c r="L1664" s="1" t="str">
        <f aca="false">CONCATENATE(K1664,I1664)</f>
        <v>         </v>
      </c>
      <c r="M1664" s="1"/>
      <c r="N1664" s="1" t="n">
        <f aca="false">8-LEN(M1664)</f>
        <v>8</v>
      </c>
      <c r="O1664" s="1" t="str">
        <f aca="false">REPT(" ",N1664)</f>
        <v>        </v>
      </c>
      <c r="P1664" s="1" t="str">
        <f aca="false">CONCATENATE(O1664,M1664)</f>
        <v>        </v>
      </c>
      <c r="Q1664" s="1"/>
      <c r="R1664" s="1" t="n">
        <f aca="false">9-LEN(Q1664)</f>
        <v>9</v>
      </c>
      <c r="S1664" s="1" t="str">
        <f aca="false">REPT(" ",R1664)</f>
        <v>         </v>
      </c>
      <c r="T1664" s="1" t="str">
        <f aca="false">CONCATENATE(S1664,Q1664)</f>
        <v>         </v>
      </c>
      <c r="U1664" s="1"/>
      <c r="X1664" s="0" t="str">
        <f aca="false">IF(A1664&lt;10000000,",,,,,,,",CONCATENATE(A1664,",",B1664,",",F1664,",",H1664,",",L1664,",",P1664,",",T1664,",",U1664))</f>
        <v>,,,,,,,</v>
      </c>
      <c r="Y1664" s="0" t="str">
        <f aca="false">X1664</f>
        <v>,,,,,,,</v>
      </c>
    </row>
    <row r="1665" customFormat="false" ht="14.25" hidden="false" customHeight="false" outlineLevel="0" collapsed="false">
      <c r="A1665" s="1"/>
      <c r="B1665" s="1"/>
      <c r="C1665" s="1"/>
      <c r="D1665" s="1" t="n">
        <f aca="false">8-LEN(C1665)</f>
        <v>8</v>
      </c>
      <c r="E1665" s="1" t="str">
        <f aca="false">REPT(" ",D1665)</f>
        <v>        </v>
      </c>
      <c r="F1665" s="1" t="str">
        <f aca="false">CONCATENATE(E1665,C1665)</f>
        <v>        </v>
      </c>
      <c r="G1665" s="1"/>
      <c r="H1665" s="1" t="str">
        <f aca="false">IF(G1665&lt;100000,"      ",G1665)</f>
        <v>      </v>
      </c>
      <c r="I1665" s="1"/>
      <c r="J1665" s="1" t="n">
        <f aca="false">9-LEN(I1665)</f>
        <v>9</v>
      </c>
      <c r="K1665" s="1" t="str">
        <f aca="false">REPT(" ",J1665)</f>
        <v>         </v>
      </c>
      <c r="L1665" s="1" t="str">
        <f aca="false">CONCATENATE(K1665,I1665)</f>
        <v>         </v>
      </c>
      <c r="M1665" s="1"/>
      <c r="N1665" s="1" t="n">
        <f aca="false">8-LEN(M1665)</f>
        <v>8</v>
      </c>
      <c r="O1665" s="1" t="str">
        <f aca="false">REPT(" ",N1665)</f>
        <v>        </v>
      </c>
      <c r="P1665" s="1" t="str">
        <f aca="false">CONCATENATE(O1665,M1665)</f>
        <v>        </v>
      </c>
      <c r="Q1665" s="1"/>
      <c r="R1665" s="1" t="n">
        <f aca="false">9-LEN(Q1665)</f>
        <v>9</v>
      </c>
      <c r="S1665" s="1" t="str">
        <f aca="false">REPT(" ",R1665)</f>
        <v>         </v>
      </c>
      <c r="T1665" s="1" t="str">
        <f aca="false">CONCATENATE(S1665,Q1665)</f>
        <v>         </v>
      </c>
      <c r="U1665" s="1"/>
      <c r="X1665" s="0" t="str">
        <f aca="false">IF(A1665&lt;10000000,",,,,,,,",CONCATENATE(A1665,",",B1665,",",F1665,",",H1665,",",L1665,",",P1665,",",T1665,",",U1665))</f>
        <v>,,,,,,,</v>
      </c>
      <c r="Y1665" s="0" t="str">
        <f aca="false">X1665</f>
        <v>,,,,,,,</v>
      </c>
    </row>
    <row r="1666" customFormat="false" ht="14.25" hidden="false" customHeight="false" outlineLevel="0" collapsed="false">
      <c r="A1666" s="1"/>
      <c r="B1666" s="1"/>
      <c r="C1666" s="1"/>
      <c r="D1666" s="1" t="n">
        <f aca="false">8-LEN(C1666)</f>
        <v>8</v>
      </c>
      <c r="E1666" s="1" t="str">
        <f aca="false">REPT(" ",D1666)</f>
        <v>        </v>
      </c>
      <c r="F1666" s="1" t="str">
        <f aca="false">CONCATENATE(E1666,C1666)</f>
        <v>        </v>
      </c>
      <c r="G1666" s="1"/>
      <c r="H1666" s="1" t="str">
        <f aca="false">IF(G1666&lt;100000,"      ",G1666)</f>
        <v>      </v>
      </c>
      <c r="I1666" s="1"/>
      <c r="J1666" s="1" t="n">
        <f aca="false">9-LEN(I1666)</f>
        <v>9</v>
      </c>
      <c r="K1666" s="1" t="str">
        <f aca="false">REPT(" ",J1666)</f>
        <v>         </v>
      </c>
      <c r="L1666" s="1" t="str">
        <f aca="false">CONCATENATE(K1666,I1666)</f>
        <v>         </v>
      </c>
      <c r="M1666" s="1"/>
      <c r="N1666" s="1" t="n">
        <f aca="false">8-LEN(M1666)</f>
        <v>8</v>
      </c>
      <c r="O1666" s="1" t="str">
        <f aca="false">REPT(" ",N1666)</f>
        <v>        </v>
      </c>
      <c r="P1666" s="1" t="str">
        <f aca="false">CONCATENATE(O1666,M1666)</f>
        <v>        </v>
      </c>
      <c r="Q1666" s="1"/>
      <c r="R1666" s="1" t="n">
        <f aca="false">9-LEN(Q1666)</f>
        <v>9</v>
      </c>
      <c r="S1666" s="1" t="str">
        <f aca="false">REPT(" ",R1666)</f>
        <v>         </v>
      </c>
      <c r="T1666" s="1" t="str">
        <f aca="false">CONCATENATE(S1666,Q1666)</f>
        <v>         </v>
      </c>
      <c r="U1666" s="1"/>
      <c r="X1666" s="0" t="str">
        <f aca="false">IF(A1666&lt;10000000,",,,,,,,",CONCATENATE(A1666,",",B1666,",",F1666,",",H1666,",",L1666,",",P1666,",",T1666,",",U1666))</f>
        <v>,,,,,,,</v>
      </c>
      <c r="Y1666" s="0" t="str">
        <f aca="false">X1666</f>
        <v>,,,,,,,</v>
      </c>
    </row>
    <row r="1667" customFormat="false" ht="14.25" hidden="false" customHeight="false" outlineLevel="0" collapsed="false">
      <c r="A1667" s="1"/>
      <c r="B1667" s="1"/>
      <c r="C1667" s="1"/>
      <c r="D1667" s="1" t="n">
        <f aca="false">8-LEN(C1667)</f>
        <v>8</v>
      </c>
      <c r="E1667" s="1" t="str">
        <f aca="false">REPT(" ",D1667)</f>
        <v>        </v>
      </c>
      <c r="F1667" s="1" t="str">
        <f aca="false">CONCATENATE(E1667,C1667)</f>
        <v>        </v>
      </c>
      <c r="G1667" s="1"/>
      <c r="H1667" s="1" t="str">
        <f aca="false">IF(G1667&lt;100000,"      ",G1667)</f>
        <v>      </v>
      </c>
      <c r="I1667" s="1"/>
      <c r="J1667" s="1" t="n">
        <f aca="false">9-LEN(I1667)</f>
        <v>9</v>
      </c>
      <c r="K1667" s="1" t="str">
        <f aca="false">REPT(" ",J1667)</f>
        <v>         </v>
      </c>
      <c r="L1667" s="1" t="str">
        <f aca="false">CONCATENATE(K1667,I1667)</f>
        <v>         </v>
      </c>
      <c r="M1667" s="1"/>
      <c r="N1667" s="1" t="n">
        <f aca="false">8-LEN(M1667)</f>
        <v>8</v>
      </c>
      <c r="O1667" s="1" t="str">
        <f aca="false">REPT(" ",N1667)</f>
        <v>        </v>
      </c>
      <c r="P1667" s="1" t="str">
        <f aca="false">CONCATENATE(O1667,M1667)</f>
        <v>        </v>
      </c>
      <c r="Q1667" s="1"/>
      <c r="R1667" s="1" t="n">
        <f aca="false">9-LEN(Q1667)</f>
        <v>9</v>
      </c>
      <c r="S1667" s="1" t="str">
        <f aca="false">REPT(" ",R1667)</f>
        <v>         </v>
      </c>
      <c r="T1667" s="1" t="str">
        <f aca="false">CONCATENATE(S1667,Q1667)</f>
        <v>         </v>
      </c>
      <c r="U1667" s="1"/>
      <c r="X1667" s="0" t="str">
        <f aca="false">IF(A1667&lt;10000000,",,,,,,,",CONCATENATE(A1667,",",B1667,",",F1667,",",H1667,",",L1667,",",P1667,",",T1667,",",U1667))</f>
        <v>,,,,,,,</v>
      </c>
      <c r="Y1667" s="0" t="str">
        <f aca="false">X1667</f>
        <v>,,,,,,,</v>
      </c>
    </row>
    <row r="1668" customFormat="false" ht="14.25" hidden="false" customHeight="false" outlineLevel="0" collapsed="false">
      <c r="A1668" s="1"/>
      <c r="B1668" s="1"/>
      <c r="C1668" s="1"/>
      <c r="D1668" s="1" t="n">
        <f aca="false">8-LEN(C1668)</f>
        <v>8</v>
      </c>
      <c r="E1668" s="1" t="str">
        <f aca="false">REPT(" ",D1668)</f>
        <v>        </v>
      </c>
      <c r="F1668" s="1" t="str">
        <f aca="false">CONCATENATE(E1668,C1668)</f>
        <v>        </v>
      </c>
      <c r="G1668" s="1"/>
      <c r="H1668" s="1" t="str">
        <f aca="false">IF(G1668&lt;100000,"      ",G1668)</f>
        <v>      </v>
      </c>
      <c r="I1668" s="1"/>
      <c r="J1668" s="1" t="n">
        <f aca="false">9-LEN(I1668)</f>
        <v>9</v>
      </c>
      <c r="K1668" s="1" t="str">
        <f aca="false">REPT(" ",J1668)</f>
        <v>         </v>
      </c>
      <c r="L1668" s="1" t="str">
        <f aca="false">CONCATENATE(K1668,I1668)</f>
        <v>         </v>
      </c>
      <c r="M1668" s="1"/>
      <c r="N1668" s="1" t="n">
        <f aca="false">8-LEN(M1668)</f>
        <v>8</v>
      </c>
      <c r="O1668" s="1" t="str">
        <f aca="false">REPT(" ",N1668)</f>
        <v>        </v>
      </c>
      <c r="P1668" s="1" t="str">
        <f aca="false">CONCATENATE(O1668,M1668)</f>
        <v>        </v>
      </c>
      <c r="Q1668" s="1"/>
      <c r="R1668" s="1" t="n">
        <f aca="false">9-LEN(Q1668)</f>
        <v>9</v>
      </c>
      <c r="S1668" s="1" t="str">
        <f aca="false">REPT(" ",R1668)</f>
        <v>         </v>
      </c>
      <c r="T1668" s="1" t="str">
        <f aca="false">CONCATENATE(S1668,Q1668)</f>
        <v>         </v>
      </c>
      <c r="U1668" s="1"/>
      <c r="X1668" s="0" t="str">
        <f aca="false">IF(A1668&lt;10000000,",,,,,,,",CONCATENATE(A1668,",",B1668,",",F1668,",",H1668,",",L1668,",",P1668,",",T1668,",",U1668))</f>
        <v>,,,,,,,</v>
      </c>
      <c r="Y1668" s="0" t="str">
        <f aca="false">X1668</f>
        <v>,,,,,,,</v>
      </c>
    </row>
    <row r="1669" customFormat="false" ht="14.25" hidden="false" customHeight="false" outlineLevel="0" collapsed="false">
      <c r="A1669" s="1"/>
      <c r="B1669" s="1"/>
      <c r="C1669" s="1"/>
      <c r="D1669" s="1" t="n">
        <f aca="false">8-LEN(C1669)</f>
        <v>8</v>
      </c>
      <c r="E1669" s="1" t="str">
        <f aca="false">REPT(" ",D1669)</f>
        <v>        </v>
      </c>
      <c r="F1669" s="1" t="str">
        <f aca="false">CONCATENATE(E1669,C1669)</f>
        <v>        </v>
      </c>
      <c r="G1669" s="1"/>
      <c r="H1669" s="1" t="str">
        <f aca="false">IF(G1669&lt;100000,"      ",G1669)</f>
        <v>      </v>
      </c>
      <c r="I1669" s="1"/>
      <c r="J1669" s="1" t="n">
        <f aca="false">9-LEN(I1669)</f>
        <v>9</v>
      </c>
      <c r="K1669" s="1" t="str">
        <f aca="false">REPT(" ",J1669)</f>
        <v>         </v>
      </c>
      <c r="L1669" s="1" t="str">
        <f aca="false">CONCATENATE(K1669,I1669)</f>
        <v>         </v>
      </c>
      <c r="M1669" s="1"/>
      <c r="N1669" s="1" t="n">
        <f aca="false">8-LEN(M1669)</f>
        <v>8</v>
      </c>
      <c r="O1669" s="1" t="str">
        <f aca="false">REPT(" ",N1669)</f>
        <v>        </v>
      </c>
      <c r="P1669" s="1" t="str">
        <f aca="false">CONCATENATE(O1669,M1669)</f>
        <v>        </v>
      </c>
      <c r="Q1669" s="1"/>
      <c r="R1669" s="1" t="n">
        <f aca="false">9-LEN(Q1669)</f>
        <v>9</v>
      </c>
      <c r="S1669" s="1" t="str">
        <f aca="false">REPT(" ",R1669)</f>
        <v>         </v>
      </c>
      <c r="T1669" s="1" t="str">
        <f aca="false">CONCATENATE(S1669,Q1669)</f>
        <v>         </v>
      </c>
      <c r="U1669" s="1"/>
      <c r="X1669" s="0" t="str">
        <f aca="false">IF(A1669&lt;10000000,",,,,,,,",CONCATENATE(A1669,",",B1669,",",F1669,",",H1669,",",L1669,",",P1669,",",T1669,",",U1669))</f>
        <v>,,,,,,,</v>
      </c>
      <c r="Y1669" s="0" t="str">
        <f aca="false">X1669</f>
        <v>,,,,,,,</v>
      </c>
    </row>
    <row r="1670" customFormat="false" ht="14.25" hidden="false" customHeight="false" outlineLevel="0" collapsed="false">
      <c r="A1670" s="1"/>
      <c r="B1670" s="1"/>
      <c r="C1670" s="1"/>
      <c r="D1670" s="1" t="n">
        <f aca="false">8-LEN(C1670)</f>
        <v>8</v>
      </c>
      <c r="E1670" s="1" t="str">
        <f aca="false">REPT(" ",D1670)</f>
        <v>        </v>
      </c>
      <c r="F1670" s="1" t="str">
        <f aca="false">CONCATENATE(E1670,C1670)</f>
        <v>        </v>
      </c>
      <c r="G1670" s="1"/>
      <c r="H1670" s="1" t="str">
        <f aca="false">IF(G1670&lt;100000,"      ",G1670)</f>
        <v>      </v>
      </c>
      <c r="I1670" s="1"/>
      <c r="J1670" s="1" t="n">
        <f aca="false">9-LEN(I1670)</f>
        <v>9</v>
      </c>
      <c r="K1670" s="1" t="str">
        <f aca="false">REPT(" ",J1670)</f>
        <v>         </v>
      </c>
      <c r="L1670" s="1" t="str">
        <f aca="false">CONCATENATE(K1670,I1670)</f>
        <v>         </v>
      </c>
      <c r="M1670" s="1"/>
      <c r="N1670" s="1" t="n">
        <f aca="false">8-LEN(M1670)</f>
        <v>8</v>
      </c>
      <c r="O1670" s="1" t="str">
        <f aca="false">REPT(" ",N1670)</f>
        <v>        </v>
      </c>
      <c r="P1670" s="1" t="str">
        <f aca="false">CONCATENATE(O1670,M1670)</f>
        <v>        </v>
      </c>
      <c r="Q1670" s="1"/>
      <c r="R1670" s="1" t="n">
        <f aca="false">9-LEN(Q1670)</f>
        <v>9</v>
      </c>
      <c r="S1670" s="1" t="str">
        <f aca="false">REPT(" ",R1670)</f>
        <v>         </v>
      </c>
      <c r="T1670" s="1" t="str">
        <f aca="false">CONCATENATE(S1670,Q1670)</f>
        <v>         </v>
      </c>
      <c r="U1670" s="1"/>
      <c r="X1670" s="0" t="str">
        <f aca="false">IF(A1670&lt;10000000,",,,,,,,",CONCATENATE(A1670,",",B1670,",",F1670,",",H1670,",",L1670,",",P1670,",",T1670,",",U1670))</f>
        <v>,,,,,,,</v>
      </c>
      <c r="Y1670" s="0" t="str">
        <f aca="false">X1670</f>
        <v>,,,,,,,</v>
      </c>
    </row>
    <row r="1671" customFormat="false" ht="14.25" hidden="false" customHeight="false" outlineLevel="0" collapsed="false">
      <c r="A1671" s="1"/>
      <c r="B1671" s="1"/>
      <c r="C1671" s="1"/>
      <c r="D1671" s="1" t="n">
        <f aca="false">8-LEN(C1671)</f>
        <v>8</v>
      </c>
      <c r="E1671" s="1" t="str">
        <f aca="false">REPT(" ",D1671)</f>
        <v>        </v>
      </c>
      <c r="F1671" s="1" t="str">
        <f aca="false">CONCATENATE(E1671,C1671)</f>
        <v>        </v>
      </c>
      <c r="G1671" s="1"/>
      <c r="H1671" s="1" t="str">
        <f aca="false">IF(G1671&lt;100000,"      ",G1671)</f>
        <v>      </v>
      </c>
      <c r="I1671" s="1"/>
      <c r="J1671" s="1" t="n">
        <f aca="false">9-LEN(I1671)</f>
        <v>9</v>
      </c>
      <c r="K1671" s="1" t="str">
        <f aca="false">REPT(" ",J1671)</f>
        <v>         </v>
      </c>
      <c r="L1671" s="1" t="str">
        <f aca="false">CONCATENATE(K1671,I1671)</f>
        <v>         </v>
      </c>
      <c r="M1671" s="1"/>
      <c r="N1671" s="1" t="n">
        <f aca="false">8-LEN(M1671)</f>
        <v>8</v>
      </c>
      <c r="O1671" s="1" t="str">
        <f aca="false">REPT(" ",N1671)</f>
        <v>        </v>
      </c>
      <c r="P1671" s="1" t="str">
        <f aca="false">CONCATENATE(O1671,M1671)</f>
        <v>        </v>
      </c>
      <c r="Q1671" s="1"/>
      <c r="R1671" s="1" t="n">
        <f aca="false">9-LEN(Q1671)</f>
        <v>9</v>
      </c>
      <c r="S1671" s="1" t="str">
        <f aca="false">REPT(" ",R1671)</f>
        <v>         </v>
      </c>
      <c r="T1671" s="1" t="str">
        <f aca="false">CONCATENATE(S1671,Q1671)</f>
        <v>         </v>
      </c>
      <c r="U1671" s="1"/>
      <c r="X1671" s="0" t="str">
        <f aca="false">IF(A1671&lt;10000000,",,,,,,,",CONCATENATE(A1671,",",B1671,",",F1671,",",H1671,",",L1671,",",P1671,",",T1671,",",U1671))</f>
        <v>,,,,,,,</v>
      </c>
      <c r="Y1671" s="0" t="str">
        <f aca="false">X1671</f>
        <v>,,,,,,,</v>
      </c>
    </row>
    <row r="1672" customFormat="false" ht="14.25" hidden="false" customHeight="false" outlineLevel="0" collapsed="false">
      <c r="A1672" s="1"/>
      <c r="B1672" s="1"/>
      <c r="C1672" s="1"/>
      <c r="D1672" s="1" t="n">
        <f aca="false">8-LEN(C1672)</f>
        <v>8</v>
      </c>
      <c r="E1672" s="1" t="str">
        <f aca="false">REPT(" ",D1672)</f>
        <v>        </v>
      </c>
      <c r="F1672" s="1" t="str">
        <f aca="false">CONCATENATE(E1672,C1672)</f>
        <v>        </v>
      </c>
      <c r="G1672" s="1"/>
      <c r="H1672" s="1" t="str">
        <f aca="false">IF(G1672&lt;100000,"      ",G1672)</f>
        <v>      </v>
      </c>
      <c r="I1672" s="1"/>
      <c r="J1672" s="1" t="n">
        <f aca="false">9-LEN(I1672)</f>
        <v>9</v>
      </c>
      <c r="K1672" s="1" t="str">
        <f aca="false">REPT(" ",J1672)</f>
        <v>         </v>
      </c>
      <c r="L1672" s="1" t="str">
        <f aca="false">CONCATENATE(K1672,I1672)</f>
        <v>         </v>
      </c>
      <c r="M1672" s="1"/>
      <c r="N1672" s="1" t="n">
        <f aca="false">8-LEN(M1672)</f>
        <v>8</v>
      </c>
      <c r="O1672" s="1" t="str">
        <f aca="false">REPT(" ",N1672)</f>
        <v>        </v>
      </c>
      <c r="P1672" s="1" t="str">
        <f aca="false">CONCATENATE(O1672,M1672)</f>
        <v>        </v>
      </c>
      <c r="Q1672" s="1"/>
      <c r="R1672" s="1" t="n">
        <f aca="false">9-LEN(Q1672)</f>
        <v>9</v>
      </c>
      <c r="S1672" s="1" t="str">
        <f aca="false">REPT(" ",R1672)</f>
        <v>         </v>
      </c>
      <c r="T1672" s="1" t="str">
        <f aca="false">CONCATENATE(S1672,Q1672)</f>
        <v>         </v>
      </c>
      <c r="U1672" s="1"/>
      <c r="X1672" s="0" t="str">
        <f aca="false">IF(A1672&lt;10000000,",,,,,,,",CONCATENATE(A1672,",",B1672,",",F1672,",",H1672,",",L1672,",",P1672,",",T1672,",",U1672))</f>
        <v>,,,,,,,</v>
      </c>
      <c r="Y1672" s="0" t="str">
        <f aca="false">X1672</f>
        <v>,,,,,,,</v>
      </c>
    </row>
    <row r="1673" customFormat="false" ht="14.25" hidden="false" customHeight="false" outlineLevel="0" collapsed="false">
      <c r="A1673" s="1"/>
      <c r="B1673" s="1"/>
      <c r="C1673" s="1"/>
      <c r="D1673" s="1" t="n">
        <f aca="false">8-LEN(C1673)</f>
        <v>8</v>
      </c>
      <c r="E1673" s="1" t="str">
        <f aca="false">REPT(" ",D1673)</f>
        <v>        </v>
      </c>
      <c r="F1673" s="1" t="str">
        <f aca="false">CONCATENATE(E1673,C1673)</f>
        <v>        </v>
      </c>
      <c r="G1673" s="1"/>
      <c r="H1673" s="1" t="str">
        <f aca="false">IF(G1673&lt;100000,"      ",G1673)</f>
        <v>      </v>
      </c>
      <c r="I1673" s="1"/>
      <c r="J1673" s="1" t="n">
        <f aca="false">9-LEN(I1673)</f>
        <v>9</v>
      </c>
      <c r="K1673" s="1" t="str">
        <f aca="false">REPT(" ",J1673)</f>
        <v>         </v>
      </c>
      <c r="L1673" s="1" t="str">
        <f aca="false">CONCATENATE(K1673,I1673)</f>
        <v>         </v>
      </c>
      <c r="M1673" s="1"/>
      <c r="N1673" s="1" t="n">
        <f aca="false">8-LEN(M1673)</f>
        <v>8</v>
      </c>
      <c r="O1673" s="1" t="str">
        <f aca="false">REPT(" ",N1673)</f>
        <v>        </v>
      </c>
      <c r="P1673" s="1" t="str">
        <f aca="false">CONCATENATE(O1673,M1673)</f>
        <v>        </v>
      </c>
      <c r="Q1673" s="1"/>
      <c r="R1673" s="1" t="n">
        <f aca="false">9-LEN(Q1673)</f>
        <v>9</v>
      </c>
      <c r="S1673" s="1" t="str">
        <f aca="false">REPT(" ",R1673)</f>
        <v>         </v>
      </c>
      <c r="T1673" s="1" t="str">
        <f aca="false">CONCATENATE(S1673,Q1673)</f>
        <v>         </v>
      </c>
      <c r="U1673" s="1"/>
      <c r="X1673" s="0" t="str">
        <f aca="false">IF(A1673&lt;10000000,",,,,,,,",CONCATENATE(A1673,",",B1673,",",F1673,",",H1673,",",L1673,",",P1673,",",T1673,",",U1673))</f>
        <v>,,,,,,,</v>
      </c>
      <c r="Y1673" s="0" t="str">
        <f aca="false">X1673</f>
        <v>,,,,,,,</v>
      </c>
    </row>
    <row r="1674" customFormat="false" ht="14.25" hidden="false" customHeight="false" outlineLevel="0" collapsed="false">
      <c r="A1674" s="1"/>
      <c r="B1674" s="1"/>
      <c r="C1674" s="1"/>
      <c r="D1674" s="1" t="n">
        <f aca="false">8-LEN(C1674)</f>
        <v>8</v>
      </c>
      <c r="E1674" s="1" t="str">
        <f aca="false">REPT(" ",D1674)</f>
        <v>        </v>
      </c>
      <c r="F1674" s="1" t="str">
        <f aca="false">CONCATENATE(E1674,C1674)</f>
        <v>        </v>
      </c>
      <c r="G1674" s="1"/>
      <c r="H1674" s="1" t="str">
        <f aca="false">IF(G1674&lt;100000,"      ",G1674)</f>
        <v>      </v>
      </c>
      <c r="I1674" s="1"/>
      <c r="J1674" s="1" t="n">
        <f aca="false">9-LEN(I1674)</f>
        <v>9</v>
      </c>
      <c r="K1674" s="1" t="str">
        <f aca="false">REPT(" ",J1674)</f>
        <v>         </v>
      </c>
      <c r="L1674" s="1" t="str">
        <f aca="false">CONCATENATE(K1674,I1674)</f>
        <v>         </v>
      </c>
      <c r="M1674" s="1"/>
      <c r="N1674" s="1" t="n">
        <f aca="false">8-LEN(M1674)</f>
        <v>8</v>
      </c>
      <c r="O1674" s="1" t="str">
        <f aca="false">REPT(" ",N1674)</f>
        <v>        </v>
      </c>
      <c r="P1674" s="1" t="str">
        <f aca="false">CONCATENATE(O1674,M1674)</f>
        <v>        </v>
      </c>
      <c r="Q1674" s="1"/>
      <c r="R1674" s="1" t="n">
        <f aca="false">9-LEN(Q1674)</f>
        <v>9</v>
      </c>
      <c r="S1674" s="1" t="str">
        <f aca="false">REPT(" ",R1674)</f>
        <v>         </v>
      </c>
      <c r="T1674" s="1" t="str">
        <f aca="false">CONCATENATE(S1674,Q1674)</f>
        <v>         </v>
      </c>
      <c r="U1674" s="1"/>
      <c r="X1674" s="0" t="str">
        <f aca="false">IF(A1674&lt;10000000,",,,,,,,",CONCATENATE(A1674,",",B1674,",",F1674,",",H1674,",",L1674,",",P1674,",",T1674,",",U1674))</f>
        <v>,,,,,,,</v>
      </c>
      <c r="Y1674" s="0" t="str">
        <f aca="false">X1674</f>
        <v>,,,,,,,</v>
      </c>
    </row>
    <row r="1675" customFormat="false" ht="14.25" hidden="false" customHeight="false" outlineLevel="0" collapsed="false">
      <c r="A1675" s="1"/>
      <c r="B1675" s="1"/>
      <c r="C1675" s="1"/>
      <c r="D1675" s="1" t="n">
        <f aca="false">8-LEN(C1675)</f>
        <v>8</v>
      </c>
      <c r="E1675" s="1" t="str">
        <f aca="false">REPT(" ",D1675)</f>
        <v>        </v>
      </c>
      <c r="F1675" s="1" t="str">
        <f aca="false">CONCATENATE(E1675,C1675)</f>
        <v>        </v>
      </c>
      <c r="G1675" s="1"/>
      <c r="H1675" s="1" t="str">
        <f aca="false">IF(G1675&lt;100000,"      ",G1675)</f>
        <v>      </v>
      </c>
      <c r="I1675" s="1"/>
      <c r="J1675" s="1" t="n">
        <f aca="false">9-LEN(I1675)</f>
        <v>9</v>
      </c>
      <c r="K1675" s="1" t="str">
        <f aca="false">REPT(" ",J1675)</f>
        <v>         </v>
      </c>
      <c r="L1675" s="1" t="str">
        <f aca="false">CONCATENATE(K1675,I1675)</f>
        <v>         </v>
      </c>
      <c r="M1675" s="1"/>
      <c r="N1675" s="1" t="n">
        <f aca="false">8-LEN(M1675)</f>
        <v>8</v>
      </c>
      <c r="O1675" s="1" t="str">
        <f aca="false">REPT(" ",N1675)</f>
        <v>        </v>
      </c>
      <c r="P1675" s="1" t="str">
        <f aca="false">CONCATENATE(O1675,M1675)</f>
        <v>        </v>
      </c>
      <c r="Q1675" s="1"/>
      <c r="R1675" s="1" t="n">
        <f aca="false">9-LEN(Q1675)</f>
        <v>9</v>
      </c>
      <c r="S1675" s="1" t="str">
        <f aca="false">REPT(" ",R1675)</f>
        <v>         </v>
      </c>
      <c r="T1675" s="1" t="str">
        <f aca="false">CONCATENATE(S1675,Q1675)</f>
        <v>         </v>
      </c>
      <c r="U1675" s="1"/>
      <c r="X1675" s="0" t="str">
        <f aca="false">IF(A1675&lt;10000000,",,,,,,,",CONCATENATE(A1675,",",B1675,",",F1675,",",H1675,",",L1675,",",P1675,",",T1675,",",U1675))</f>
        <v>,,,,,,,</v>
      </c>
      <c r="Y1675" s="0" t="str">
        <f aca="false">X1675</f>
        <v>,,,,,,,</v>
      </c>
    </row>
    <row r="1676" customFormat="false" ht="14.25" hidden="false" customHeight="false" outlineLevel="0" collapsed="false">
      <c r="A1676" s="1"/>
      <c r="B1676" s="1"/>
      <c r="C1676" s="1"/>
      <c r="D1676" s="1" t="n">
        <f aca="false">8-LEN(C1676)</f>
        <v>8</v>
      </c>
      <c r="E1676" s="1" t="str">
        <f aca="false">REPT(" ",D1676)</f>
        <v>        </v>
      </c>
      <c r="F1676" s="1" t="str">
        <f aca="false">CONCATENATE(E1676,C1676)</f>
        <v>        </v>
      </c>
      <c r="G1676" s="1"/>
      <c r="H1676" s="1" t="str">
        <f aca="false">IF(G1676&lt;100000,"      ",G1676)</f>
        <v>      </v>
      </c>
      <c r="I1676" s="1"/>
      <c r="J1676" s="1" t="n">
        <f aca="false">9-LEN(I1676)</f>
        <v>9</v>
      </c>
      <c r="K1676" s="1" t="str">
        <f aca="false">REPT(" ",J1676)</f>
        <v>         </v>
      </c>
      <c r="L1676" s="1" t="str">
        <f aca="false">CONCATENATE(K1676,I1676)</f>
        <v>         </v>
      </c>
      <c r="M1676" s="1"/>
      <c r="N1676" s="1" t="n">
        <f aca="false">8-LEN(M1676)</f>
        <v>8</v>
      </c>
      <c r="O1676" s="1" t="str">
        <f aca="false">REPT(" ",N1676)</f>
        <v>        </v>
      </c>
      <c r="P1676" s="1" t="str">
        <f aca="false">CONCATENATE(O1676,M1676)</f>
        <v>        </v>
      </c>
      <c r="Q1676" s="1"/>
      <c r="R1676" s="1" t="n">
        <f aca="false">9-LEN(Q1676)</f>
        <v>9</v>
      </c>
      <c r="S1676" s="1" t="str">
        <f aca="false">REPT(" ",R1676)</f>
        <v>         </v>
      </c>
      <c r="T1676" s="1" t="str">
        <f aca="false">CONCATENATE(S1676,Q1676)</f>
        <v>         </v>
      </c>
      <c r="U1676" s="1"/>
      <c r="X1676" s="0" t="str">
        <f aca="false">IF(A1676&lt;10000000,",,,,,,,",CONCATENATE(A1676,",",B1676,",",F1676,",",H1676,",",L1676,",",P1676,",",T1676,",",U1676))</f>
        <v>,,,,,,,</v>
      </c>
      <c r="Y1676" s="0" t="str">
        <f aca="false">X1676</f>
        <v>,,,,,,,</v>
      </c>
    </row>
    <row r="1677" customFormat="false" ht="14.25" hidden="false" customHeight="false" outlineLevel="0" collapsed="false">
      <c r="A1677" s="1"/>
      <c r="B1677" s="1"/>
      <c r="C1677" s="1"/>
      <c r="D1677" s="1" t="n">
        <f aca="false">8-LEN(C1677)</f>
        <v>8</v>
      </c>
      <c r="E1677" s="1" t="str">
        <f aca="false">REPT(" ",D1677)</f>
        <v>        </v>
      </c>
      <c r="F1677" s="1" t="str">
        <f aca="false">CONCATENATE(E1677,C1677)</f>
        <v>        </v>
      </c>
      <c r="G1677" s="1"/>
      <c r="H1677" s="1" t="str">
        <f aca="false">IF(G1677&lt;100000,"      ",G1677)</f>
        <v>      </v>
      </c>
      <c r="I1677" s="1"/>
      <c r="J1677" s="1" t="n">
        <f aca="false">9-LEN(I1677)</f>
        <v>9</v>
      </c>
      <c r="K1677" s="1" t="str">
        <f aca="false">REPT(" ",J1677)</f>
        <v>         </v>
      </c>
      <c r="L1677" s="1" t="str">
        <f aca="false">CONCATENATE(K1677,I1677)</f>
        <v>         </v>
      </c>
      <c r="M1677" s="1"/>
      <c r="N1677" s="1" t="n">
        <f aca="false">8-LEN(M1677)</f>
        <v>8</v>
      </c>
      <c r="O1677" s="1" t="str">
        <f aca="false">REPT(" ",N1677)</f>
        <v>        </v>
      </c>
      <c r="P1677" s="1" t="str">
        <f aca="false">CONCATENATE(O1677,M1677)</f>
        <v>        </v>
      </c>
      <c r="Q1677" s="1"/>
      <c r="R1677" s="1" t="n">
        <f aca="false">9-LEN(Q1677)</f>
        <v>9</v>
      </c>
      <c r="S1677" s="1" t="str">
        <f aca="false">REPT(" ",R1677)</f>
        <v>         </v>
      </c>
      <c r="T1677" s="1" t="str">
        <f aca="false">CONCATENATE(S1677,Q1677)</f>
        <v>         </v>
      </c>
      <c r="U1677" s="1"/>
      <c r="X1677" s="0" t="str">
        <f aca="false">IF(A1677&lt;10000000,",,,,,,,",CONCATENATE(A1677,",",B1677,",",F1677,",",H1677,",",L1677,",",P1677,",",T1677,",",U1677))</f>
        <v>,,,,,,,</v>
      </c>
      <c r="Y1677" s="0" t="str">
        <f aca="false">X1677</f>
        <v>,,,,,,,</v>
      </c>
    </row>
    <row r="1678" customFormat="false" ht="14.25" hidden="false" customHeight="false" outlineLevel="0" collapsed="false">
      <c r="A1678" s="1"/>
      <c r="B1678" s="1"/>
      <c r="C1678" s="1"/>
      <c r="D1678" s="1" t="n">
        <f aca="false">8-LEN(C1678)</f>
        <v>8</v>
      </c>
      <c r="E1678" s="1" t="str">
        <f aca="false">REPT(" ",D1678)</f>
        <v>        </v>
      </c>
      <c r="F1678" s="1" t="str">
        <f aca="false">CONCATENATE(E1678,C1678)</f>
        <v>        </v>
      </c>
      <c r="G1678" s="1"/>
      <c r="H1678" s="1" t="str">
        <f aca="false">IF(G1678&lt;100000,"      ",G1678)</f>
        <v>      </v>
      </c>
      <c r="I1678" s="1"/>
      <c r="J1678" s="1" t="n">
        <f aca="false">9-LEN(I1678)</f>
        <v>9</v>
      </c>
      <c r="K1678" s="1" t="str">
        <f aca="false">REPT(" ",J1678)</f>
        <v>         </v>
      </c>
      <c r="L1678" s="1" t="str">
        <f aca="false">CONCATENATE(K1678,I1678)</f>
        <v>         </v>
      </c>
      <c r="M1678" s="1"/>
      <c r="N1678" s="1" t="n">
        <f aca="false">8-LEN(M1678)</f>
        <v>8</v>
      </c>
      <c r="O1678" s="1" t="str">
        <f aca="false">REPT(" ",N1678)</f>
        <v>        </v>
      </c>
      <c r="P1678" s="1" t="str">
        <f aca="false">CONCATENATE(O1678,M1678)</f>
        <v>        </v>
      </c>
      <c r="Q1678" s="1"/>
      <c r="R1678" s="1" t="n">
        <f aca="false">9-LEN(Q1678)</f>
        <v>9</v>
      </c>
      <c r="S1678" s="1" t="str">
        <f aca="false">REPT(" ",R1678)</f>
        <v>         </v>
      </c>
      <c r="T1678" s="1" t="str">
        <f aca="false">CONCATENATE(S1678,Q1678)</f>
        <v>         </v>
      </c>
      <c r="U1678" s="1"/>
      <c r="X1678" s="0" t="str">
        <f aca="false">IF(A1678&lt;10000000,",,,,,,,",CONCATENATE(A1678,",",B1678,",",F1678,",",H1678,",",L1678,",",P1678,",",T1678,",",U1678))</f>
        <v>,,,,,,,</v>
      </c>
      <c r="Y1678" s="0" t="str">
        <f aca="false">X1678</f>
        <v>,,,,,,,</v>
      </c>
    </row>
    <row r="1679" customFormat="false" ht="14.25" hidden="false" customHeight="false" outlineLevel="0" collapsed="false">
      <c r="A1679" s="1"/>
      <c r="B1679" s="1"/>
      <c r="C1679" s="1"/>
      <c r="D1679" s="1" t="n">
        <f aca="false">8-LEN(C1679)</f>
        <v>8</v>
      </c>
      <c r="E1679" s="1" t="str">
        <f aca="false">REPT(" ",D1679)</f>
        <v>        </v>
      </c>
      <c r="F1679" s="1" t="str">
        <f aca="false">CONCATENATE(E1679,C1679)</f>
        <v>        </v>
      </c>
      <c r="G1679" s="1"/>
      <c r="H1679" s="1" t="str">
        <f aca="false">IF(G1679&lt;100000,"      ",G1679)</f>
        <v>      </v>
      </c>
      <c r="I1679" s="1"/>
      <c r="J1679" s="1" t="n">
        <f aca="false">9-LEN(I1679)</f>
        <v>9</v>
      </c>
      <c r="K1679" s="1" t="str">
        <f aca="false">REPT(" ",J1679)</f>
        <v>         </v>
      </c>
      <c r="L1679" s="1" t="str">
        <f aca="false">CONCATENATE(K1679,I1679)</f>
        <v>         </v>
      </c>
      <c r="M1679" s="1"/>
      <c r="N1679" s="1" t="n">
        <f aca="false">8-LEN(M1679)</f>
        <v>8</v>
      </c>
      <c r="O1679" s="1" t="str">
        <f aca="false">REPT(" ",N1679)</f>
        <v>        </v>
      </c>
      <c r="P1679" s="1" t="str">
        <f aca="false">CONCATENATE(O1679,M1679)</f>
        <v>        </v>
      </c>
      <c r="Q1679" s="1"/>
      <c r="R1679" s="1" t="n">
        <f aca="false">9-LEN(Q1679)</f>
        <v>9</v>
      </c>
      <c r="S1679" s="1" t="str">
        <f aca="false">REPT(" ",R1679)</f>
        <v>         </v>
      </c>
      <c r="T1679" s="1" t="str">
        <f aca="false">CONCATENATE(S1679,Q1679)</f>
        <v>         </v>
      </c>
      <c r="U1679" s="1"/>
      <c r="X1679" s="0" t="str">
        <f aca="false">IF(A1679&lt;10000000,",,,,,,,",CONCATENATE(A1679,",",B1679,",",F1679,",",H1679,",",L1679,",",P1679,",",T1679,",",U1679))</f>
        <v>,,,,,,,</v>
      </c>
      <c r="Y1679" s="0" t="str">
        <f aca="false">X1679</f>
        <v>,,,,,,,</v>
      </c>
    </row>
    <row r="1680" customFormat="false" ht="14.25" hidden="false" customHeight="false" outlineLevel="0" collapsed="false">
      <c r="A1680" s="1"/>
      <c r="B1680" s="1"/>
      <c r="C1680" s="1"/>
      <c r="D1680" s="1" t="n">
        <f aca="false">8-LEN(C1680)</f>
        <v>8</v>
      </c>
      <c r="E1680" s="1" t="str">
        <f aca="false">REPT(" ",D1680)</f>
        <v>        </v>
      </c>
      <c r="F1680" s="1" t="str">
        <f aca="false">CONCATENATE(E1680,C1680)</f>
        <v>        </v>
      </c>
      <c r="G1680" s="1"/>
      <c r="H1680" s="1" t="str">
        <f aca="false">IF(G1680&lt;100000,"      ",G1680)</f>
        <v>      </v>
      </c>
      <c r="I1680" s="1"/>
      <c r="J1680" s="1" t="n">
        <f aca="false">9-LEN(I1680)</f>
        <v>9</v>
      </c>
      <c r="K1680" s="1" t="str">
        <f aca="false">REPT(" ",J1680)</f>
        <v>         </v>
      </c>
      <c r="L1680" s="1" t="str">
        <f aca="false">CONCATENATE(K1680,I1680)</f>
        <v>         </v>
      </c>
      <c r="M1680" s="1"/>
      <c r="N1680" s="1" t="n">
        <f aca="false">8-LEN(M1680)</f>
        <v>8</v>
      </c>
      <c r="O1680" s="1" t="str">
        <f aca="false">REPT(" ",N1680)</f>
        <v>        </v>
      </c>
      <c r="P1680" s="1" t="str">
        <f aca="false">CONCATENATE(O1680,M1680)</f>
        <v>        </v>
      </c>
      <c r="Q1680" s="1"/>
      <c r="R1680" s="1" t="n">
        <f aca="false">9-LEN(Q1680)</f>
        <v>9</v>
      </c>
      <c r="S1680" s="1" t="str">
        <f aca="false">REPT(" ",R1680)</f>
        <v>         </v>
      </c>
      <c r="T1680" s="1" t="str">
        <f aca="false">CONCATENATE(S1680,Q1680)</f>
        <v>         </v>
      </c>
      <c r="U1680" s="1"/>
      <c r="X1680" s="0" t="str">
        <f aca="false">IF(A1680&lt;10000000,",,,,,,,",CONCATENATE(A1680,",",B1680,",",F1680,",",H1680,",",L1680,",",P1680,",",T1680,",",U1680))</f>
        <v>,,,,,,,</v>
      </c>
      <c r="Y1680" s="0" t="str">
        <f aca="false">X1680</f>
        <v>,,,,,,,</v>
      </c>
    </row>
    <row r="1681" customFormat="false" ht="14.25" hidden="false" customHeight="false" outlineLevel="0" collapsed="false">
      <c r="A1681" s="1"/>
      <c r="B1681" s="1"/>
      <c r="C1681" s="1"/>
      <c r="D1681" s="1" t="n">
        <f aca="false">8-LEN(C1681)</f>
        <v>8</v>
      </c>
      <c r="E1681" s="1" t="str">
        <f aca="false">REPT(" ",D1681)</f>
        <v>        </v>
      </c>
      <c r="F1681" s="1" t="str">
        <f aca="false">CONCATENATE(E1681,C1681)</f>
        <v>        </v>
      </c>
      <c r="G1681" s="1"/>
      <c r="H1681" s="1" t="str">
        <f aca="false">IF(G1681&lt;100000,"      ",G1681)</f>
        <v>      </v>
      </c>
      <c r="I1681" s="1"/>
      <c r="J1681" s="1" t="n">
        <f aca="false">9-LEN(I1681)</f>
        <v>9</v>
      </c>
      <c r="K1681" s="1" t="str">
        <f aca="false">REPT(" ",J1681)</f>
        <v>         </v>
      </c>
      <c r="L1681" s="1" t="str">
        <f aca="false">CONCATENATE(K1681,I1681)</f>
        <v>         </v>
      </c>
      <c r="M1681" s="1"/>
      <c r="N1681" s="1" t="n">
        <f aca="false">8-LEN(M1681)</f>
        <v>8</v>
      </c>
      <c r="O1681" s="1" t="str">
        <f aca="false">REPT(" ",N1681)</f>
        <v>        </v>
      </c>
      <c r="P1681" s="1" t="str">
        <f aca="false">CONCATENATE(O1681,M1681)</f>
        <v>        </v>
      </c>
      <c r="Q1681" s="1"/>
      <c r="R1681" s="1" t="n">
        <f aca="false">9-LEN(Q1681)</f>
        <v>9</v>
      </c>
      <c r="S1681" s="1" t="str">
        <f aca="false">REPT(" ",R1681)</f>
        <v>         </v>
      </c>
      <c r="T1681" s="1" t="str">
        <f aca="false">CONCATENATE(S1681,Q1681)</f>
        <v>         </v>
      </c>
      <c r="U1681" s="1"/>
      <c r="X1681" s="0" t="str">
        <f aca="false">IF(A1681&lt;10000000,",,,,,,,",CONCATENATE(A1681,",",B1681,",",F1681,",",H1681,",",L1681,",",P1681,",",T1681,",",U1681))</f>
        <v>,,,,,,,</v>
      </c>
      <c r="Y1681" s="0" t="str">
        <f aca="false">X1681</f>
        <v>,,,,,,,</v>
      </c>
    </row>
    <row r="1682" customFormat="false" ht="14.25" hidden="false" customHeight="false" outlineLevel="0" collapsed="false">
      <c r="A1682" s="1"/>
      <c r="B1682" s="1"/>
      <c r="C1682" s="1"/>
      <c r="D1682" s="1" t="n">
        <f aca="false">8-LEN(C1682)</f>
        <v>8</v>
      </c>
      <c r="E1682" s="1" t="str">
        <f aca="false">REPT(" ",D1682)</f>
        <v>        </v>
      </c>
      <c r="F1682" s="1" t="str">
        <f aca="false">CONCATENATE(E1682,C1682)</f>
        <v>        </v>
      </c>
      <c r="G1682" s="1"/>
      <c r="H1682" s="1" t="str">
        <f aca="false">IF(G1682&lt;100000,"      ",G1682)</f>
        <v>      </v>
      </c>
      <c r="I1682" s="1"/>
      <c r="J1682" s="1" t="n">
        <f aca="false">9-LEN(I1682)</f>
        <v>9</v>
      </c>
      <c r="K1682" s="1" t="str">
        <f aca="false">REPT(" ",J1682)</f>
        <v>         </v>
      </c>
      <c r="L1682" s="1" t="str">
        <f aca="false">CONCATENATE(K1682,I1682)</f>
        <v>         </v>
      </c>
      <c r="M1682" s="1"/>
      <c r="N1682" s="1" t="n">
        <f aca="false">8-LEN(M1682)</f>
        <v>8</v>
      </c>
      <c r="O1682" s="1" t="str">
        <f aca="false">REPT(" ",N1682)</f>
        <v>        </v>
      </c>
      <c r="P1682" s="1" t="str">
        <f aca="false">CONCATENATE(O1682,M1682)</f>
        <v>        </v>
      </c>
      <c r="Q1682" s="1"/>
      <c r="R1682" s="1" t="n">
        <f aca="false">9-LEN(Q1682)</f>
        <v>9</v>
      </c>
      <c r="S1682" s="1" t="str">
        <f aca="false">REPT(" ",R1682)</f>
        <v>         </v>
      </c>
      <c r="T1682" s="1" t="str">
        <f aca="false">CONCATENATE(S1682,Q1682)</f>
        <v>         </v>
      </c>
      <c r="U1682" s="1"/>
      <c r="X1682" s="0" t="str">
        <f aca="false">IF(A1682&lt;10000000,",,,,,,,",CONCATENATE(A1682,",",B1682,",",F1682,",",H1682,",",L1682,",",P1682,",",T1682,",",U1682))</f>
        <v>,,,,,,,</v>
      </c>
      <c r="Y1682" s="0" t="str">
        <f aca="false">X1682</f>
        <v>,,,,,,,</v>
      </c>
    </row>
    <row r="1683" customFormat="false" ht="14.25" hidden="false" customHeight="false" outlineLevel="0" collapsed="false">
      <c r="A1683" s="1"/>
      <c r="B1683" s="1"/>
      <c r="C1683" s="1"/>
      <c r="D1683" s="1" t="n">
        <f aca="false">8-LEN(C1683)</f>
        <v>8</v>
      </c>
      <c r="E1683" s="1" t="str">
        <f aca="false">REPT(" ",D1683)</f>
        <v>        </v>
      </c>
      <c r="F1683" s="1" t="str">
        <f aca="false">CONCATENATE(E1683,C1683)</f>
        <v>        </v>
      </c>
      <c r="G1683" s="1"/>
      <c r="H1683" s="1" t="str">
        <f aca="false">IF(G1683&lt;100000,"      ",G1683)</f>
        <v>      </v>
      </c>
      <c r="I1683" s="1"/>
      <c r="J1683" s="1" t="n">
        <f aca="false">9-LEN(I1683)</f>
        <v>9</v>
      </c>
      <c r="K1683" s="1" t="str">
        <f aca="false">REPT(" ",J1683)</f>
        <v>         </v>
      </c>
      <c r="L1683" s="1" t="str">
        <f aca="false">CONCATENATE(K1683,I1683)</f>
        <v>         </v>
      </c>
      <c r="M1683" s="1"/>
      <c r="N1683" s="1" t="n">
        <f aca="false">8-LEN(M1683)</f>
        <v>8</v>
      </c>
      <c r="O1683" s="1" t="str">
        <f aca="false">REPT(" ",N1683)</f>
        <v>        </v>
      </c>
      <c r="P1683" s="1" t="str">
        <f aca="false">CONCATENATE(O1683,M1683)</f>
        <v>        </v>
      </c>
      <c r="Q1683" s="1"/>
      <c r="R1683" s="1" t="n">
        <f aca="false">9-LEN(Q1683)</f>
        <v>9</v>
      </c>
      <c r="S1683" s="1" t="str">
        <f aca="false">REPT(" ",R1683)</f>
        <v>         </v>
      </c>
      <c r="T1683" s="1" t="str">
        <f aca="false">CONCATENATE(S1683,Q1683)</f>
        <v>         </v>
      </c>
      <c r="U1683" s="1"/>
      <c r="X1683" s="0" t="str">
        <f aca="false">IF(A1683&lt;10000000,",,,,,,,",CONCATENATE(A1683,",",B1683,",",F1683,",",H1683,",",L1683,",",P1683,",",T1683,",",U1683))</f>
        <v>,,,,,,,</v>
      </c>
      <c r="Y1683" s="0" t="str">
        <f aca="false">X1683</f>
        <v>,,,,,,,</v>
      </c>
    </row>
    <row r="1684" customFormat="false" ht="14.25" hidden="false" customHeight="false" outlineLevel="0" collapsed="false">
      <c r="A1684" s="1"/>
      <c r="B1684" s="1"/>
      <c r="C1684" s="1"/>
      <c r="D1684" s="1" t="n">
        <f aca="false">8-LEN(C1684)</f>
        <v>8</v>
      </c>
      <c r="E1684" s="1" t="str">
        <f aca="false">REPT(" ",D1684)</f>
        <v>        </v>
      </c>
      <c r="F1684" s="1" t="str">
        <f aca="false">CONCATENATE(E1684,C1684)</f>
        <v>        </v>
      </c>
      <c r="G1684" s="1"/>
      <c r="H1684" s="1" t="str">
        <f aca="false">IF(G1684&lt;100000,"      ",G1684)</f>
        <v>      </v>
      </c>
      <c r="I1684" s="1"/>
      <c r="J1684" s="1" t="n">
        <f aca="false">9-LEN(I1684)</f>
        <v>9</v>
      </c>
      <c r="K1684" s="1" t="str">
        <f aca="false">REPT(" ",J1684)</f>
        <v>         </v>
      </c>
      <c r="L1684" s="1" t="str">
        <f aca="false">CONCATENATE(K1684,I1684)</f>
        <v>         </v>
      </c>
      <c r="M1684" s="1"/>
      <c r="N1684" s="1" t="n">
        <f aca="false">8-LEN(M1684)</f>
        <v>8</v>
      </c>
      <c r="O1684" s="1" t="str">
        <f aca="false">REPT(" ",N1684)</f>
        <v>        </v>
      </c>
      <c r="P1684" s="1" t="str">
        <f aca="false">CONCATENATE(O1684,M1684)</f>
        <v>        </v>
      </c>
      <c r="Q1684" s="1"/>
      <c r="R1684" s="1" t="n">
        <f aca="false">9-LEN(Q1684)</f>
        <v>9</v>
      </c>
      <c r="S1684" s="1" t="str">
        <f aca="false">REPT(" ",R1684)</f>
        <v>         </v>
      </c>
      <c r="T1684" s="1" t="str">
        <f aca="false">CONCATENATE(S1684,Q1684)</f>
        <v>         </v>
      </c>
      <c r="U1684" s="1"/>
      <c r="X1684" s="0" t="str">
        <f aca="false">IF(A1684&lt;10000000,",,,,,,,",CONCATENATE(A1684,",",B1684,",",F1684,",",H1684,",",L1684,",",P1684,",",T1684,",",U1684))</f>
        <v>,,,,,,,</v>
      </c>
      <c r="Y1684" s="0" t="str">
        <f aca="false">X1684</f>
        <v>,,,,,,,</v>
      </c>
    </row>
    <row r="1685" customFormat="false" ht="14.25" hidden="false" customHeight="false" outlineLevel="0" collapsed="false">
      <c r="A1685" s="1"/>
      <c r="B1685" s="1"/>
      <c r="C1685" s="1"/>
      <c r="D1685" s="1" t="n">
        <f aca="false">8-LEN(C1685)</f>
        <v>8</v>
      </c>
      <c r="E1685" s="1" t="str">
        <f aca="false">REPT(" ",D1685)</f>
        <v>        </v>
      </c>
      <c r="F1685" s="1" t="str">
        <f aca="false">CONCATENATE(E1685,C1685)</f>
        <v>        </v>
      </c>
      <c r="G1685" s="1"/>
      <c r="H1685" s="1" t="str">
        <f aca="false">IF(G1685&lt;100000,"      ",G1685)</f>
        <v>      </v>
      </c>
      <c r="I1685" s="1"/>
      <c r="J1685" s="1" t="n">
        <f aca="false">9-LEN(I1685)</f>
        <v>9</v>
      </c>
      <c r="K1685" s="1" t="str">
        <f aca="false">REPT(" ",J1685)</f>
        <v>         </v>
      </c>
      <c r="L1685" s="1" t="str">
        <f aca="false">CONCATENATE(K1685,I1685)</f>
        <v>         </v>
      </c>
      <c r="M1685" s="1"/>
      <c r="N1685" s="1" t="n">
        <f aca="false">8-LEN(M1685)</f>
        <v>8</v>
      </c>
      <c r="O1685" s="1" t="str">
        <f aca="false">REPT(" ",N1685)</f>
        <v>        </v>
      </c>
      <c r="P1685" s="1" t="str">
        <f aca="false">CONCATENATE(O1685,M1685)</f>
        <v>        </v>
      </c>
      <c r="Q1685" s="1"/>
      <c r="R1685" s="1" t="n">
        <f aca="false">9-LEN(Q1685)</f>
        <v>9</v>
      </c>
      <c r="S1685" s="1" t="str">
        <f aca="false">REPT(" ",R1685)</f>
        <v>         </v>
      </c>
      <c r="T1685" s="1" t="str">
        <f aca="false">CONCATENATE(S1685,Q1685)</f>
        <v>         </v>
      </c>
      <c r="U1685" s="1"/>
      <c r="X1685" s="0" t="str">
        <f aca="false">IF(A1685&lt;10000000,",,,,,,,",CONCATENATE(A1685,",",B1685,",",F1685,",",H1685,",",L1685,",",P1685,",",T1685,",",U1685))</f>
        <v>,,,,,,,</v>
      </c>
      <c r="Y1685" s="0" t="str">
        <f aca="false">X1685</f>
        <v>,,,,,,,</v>
      </c>
    </row>
    <row r="1686" customFormat="false" ht="14.25" hidden="false" customHeight="false" outlineLevel="0" collapsed="false">
      <c r="A1686" s="1"/>
      <c r="B1686" s="1"/>
      <c r="C1686" s="1"/>
      <c r="D1686" s="1" t="n">
        <f aca="false">8-LEN(C1686)</f>
        <v>8</v>
      </c>
      <c r="E1686" s="1" t="str">
        <f aca="false">REPT(" ",D1686)</f>
        <v>        </v>
      </c>
      <c r="F1686" s="1" t="str">
        <f aca="false">CONCATENATE(E1686,C1686)</f>
        <v>        </v>
      </c>
      <c r="G1686" s="1"/>
      <c r="H1686" s="1" t="str">
        <f aca="false">IF(G1686&lt;100000,"      ",G1686)</f>
        <v>      </v>
      </c>
      <c r="I1686" s="1"/>
      <c r="J1686" s="1" t="n">
        <f aca="false">9-LEN(I1686)</f>
        <v>9</v>
      </c>
      <c r="K1686" s="1" t="str">
        <f aca="false">REPT(" ",J1686)</f>
        <v>         </v>
      </c>
      <c r="L1686" s="1" t="str">
        <f aca="false">CONCATENATE(K1686,I1686)</f>
        <v>         </v>
      </c>
      <c r="M1686" s="1"/>
      <c r="N1686" s="1" t="n">
        <f aca="false">8-LEN(M1686)</f>
        <v>8</v>
      </c>
      <c r="O1686" s="1" t="str">
        <f aca="false">REPT(" ",N1686)</f>
        <v>        </v>
      </c>
      <c r="P1686" s="1" t="str">
        <f aca="false">CONCATENATE(O1686,M1686)</f>
        <v>        </v>
      </c>
      <c r="Q1686" s="1"/>
      <c r="R1686" s="1" t="n">
        <f aca="false">9-LEN(Q1686)</f>
        <v>9</v>
      </c>
      <c r="S1686" s="1" t="str">
        <f aca="false">REPT(" ",R1686)</f>
        <v>         </v>
      </c>
      <c r="T1686" s="1" t="str">
        <f aca="false">CONCATENATE(S1686,Q1686)</f>
        <v>         </v>
      </c>
      <c r="U1686" s="1"/>
      <c r="X1686" s="0" t="str">
        <f aca="false">IF(A1686&lt;10000000,",,,,,,,",CONCATENATE(A1686,",",B1686,",",F1686,",",H1686,",",L1686,",",P1686,",",T1686,",",U1686))</f>
        <v>,,,,,,,</v>
      </c>
      <c r="Y1686" s="0" t="str">
        <f aca="false">X1686</f>
        <v>,,,,,,,</v>
      </c>
    </row>
    <row r="1687" customFormat="false" ht="14.25" hidden="false" customHeight="false" outlineLevel="0" collapsed="false">
      <c r="A1687" s="1"/>
      <c r="B1687" s="1"/>
      <c r="C1687" s="1"/>
      <c r="D1687" s="1" t="n">
        <f aca="false">8-LEN(C1687)</f>
        <v>8</v>
      </c>
      <c r="E1687" s="1" t="str">
        <f aca="false">REPT(" ",D1687)</f>
        <v>        </v>
      </c>
      <c r="F1687" s="1" t="str">
        <f aca="false">CONCATENATE(E1687,C1687)</f>
        <v>        </v>
      </c>
      <c r="G1687" s="1"/>
      <c r="H1687" s="1" t="str">
        <f aca="false">IF(G1687&lt;100000,"      ",G1687)</f>
        <v>      </v>
      </c>
      <c r="I1687" s="1"/>
      <c r="J1687" s="1" t="n">
        <f aca="false">9-LEN(I1687)</f>
        <v>9</v>
      </c>
      <c r="K1687" s="1" t="str">
        <f aca="false">REPT(" ",J1687)</f>
        <v>         </v>
      </c>
      <c r="L1687" s="1" t="str">
        <f aca="false">CONCATENATE(K1687,I1687)</f>
        <v>         </v>
      </c>
      <c r="M1687" s="1"/>
      <c r="N1687" s="1" t="n">
        <f aca="false">8-LEN(M1687)</f>
        <v>8</v>
      </c>
      <c r="O1687" s="1" t="str">
        <f aca="false">REPT(" ",N1687)</f>
        <v>        </v>
      </c>
      <c r="P1687" s="1" t="str">
        <f aca="false">CONCATENATE(O1687,M1687)</f>
        <v>        </v>
      </c>
      <c r="Q1687" s="1"/>
      <c r="R1687" s="1" t="n">
        <f aca="false">9-LEN(Q1687)</f>
        <v>9</v>
      </c>
      <c r="S1687" s="1" t="str">
        <f aca="false">REPT(" ",R1687)</f>
        <v>         </v>
      </c>
      <c r="T1687" s="1" t="str">
        <f aca="false">CONCATENATE(S1687,Q1687)</f>
        <v>         </v>
      </c>
      <c r="U1687" s="1"/>
      <c r="X1687" s="0" t="str">
        <f aca="false">IF(A1687&lt;10000000,",,,,,,,",CONCATENATE(A1687,",",B1687,",",F1687,",",H1687,",",L1687,",",P1687,",",T1687,",",U1687))</f>
        <v>,,,,,,,</v>
      </c>
      <c r="Y1687" s="0" t="str">
        <f aca="false">X1687</f>
        <v>,,,,,,,</v>
      </c>
    </row>
    <row r="1688" customFormat="false" ht="14.25" hidden="false" customHeight="false" outlineLevel="0" collapsed="false">
      <c r="A1688" s="1"/>
      <c r="B1688" s="1"/>
      <c r="C1688" s="1"/>
      <c r="D1688" s="1" t="n">
        <f aca="false">8-LEN(C1688)</f>
        <v>8</v>
      </c>
      <c r="E1688" s="1" t="str">
        <f aca="false">REPT(" ",D1688)</f>
        <v>        </v>
      </c>
      <c r="F1688" s="1" t="str">
        <f aca="false">CONCATENATE(E1688,C1688)</f>
        <v>        </v>
      </c>
      <c r="G1688" s="1"/>
      <c r="H1688" s="1" t="str">
        <f aca="false">IF(G1688&lt;100000,"      ",G1688)</f>
        <v>      </v>
      </c>
      <c r="I1688" s="1"/>
      <c r="J1688" s="1" t="n">
        <f aca="false">9-LEN(I1688)</f>
        <v>9</v>
      </c>
      <c r="K1688" s="1" t="str">
        <f aca="false">REPT(" ",J1688)</f>
        <v>         </v>
      </c>
      <c r="L1688" s="1" t="str">
        <f aca="false">CONCATENATE(K1688,I1688)</f>
        <v>         </v>
      </c>
      <c r="M1688" s="1"/>
      <c r="N1688" s="1" t="n">
        <f aca="false">8-LEN(M1688)</f>
        <v>8</v>
      </c>
      <c r="O1688" s="1" t="str">
        <f aca="false">REPT(" ",N1688)</f>
        <v>        </v>
      </c>
      <c r="P1688" s="1" t="str">
        <f aca="false">CONCATENATE(O1688,M1688)</f>
        <v>        </v>
      </c>
      <c r="Q1688" s="1"/>
      <c r="R1688" s="1" t="n">
        <f aca="false">9-LEN(Q1688)</f>
        <v>9</v>
      </c>
      <c r="S1688" s="1" t="str">
        <f aca="false">REPT(" ",R1688)</f>
        <v>         </v>
      </c>
      <c r="T1688" s="1" t="str">
        <f aca="false">CONCATENATE(S1688,Q1688)</f>
        <v>         </v>
      </c>
      <c r="U1688" s="1"/>
      <c r="X1688" s="0" t="str">
        <f aca="false">IF(A1688&lt;10000000,",,,,,,,",CONCATENATE(A1688,",",B1688,",",F1688,",",H1688,",",L1688,",",P1688,",",T1688,",",U1688))</f>
        <v>,,,,,,,</v>
      </c>
      <c r="Y1688" s="0" t="str">
        <f aca="false">X1688</f>
        <v>,,,,,,,</v>
      </c>
    </row>
    <row r="1689" customFormat="false" ht="14.25" hidden="false" customHeight="false" outlineLevel="0" collapsed="false">
      <c r="A1689" s="1"/>
      <c r="B1689" s="1"/>
      <c r="C1689" s="1"/>
      <c r="D1689" s="1" t="n">
        <f aca="false">8-LEN(C1689)</f>
        <v>8</v>
      </c>
      <c r="E1689" s="1" t="str">
        <f aca="false">REPT(" ",D1689)</f>
        <v>        </v>
      </c>
      <c r="F1689" s="1" t="str">
        <f aca="false">CONCATENATE(E1689,C1689)</f>
        <v>        </v>
      </c>
      <c r="G1689" s="1"/>
      <c r="H1689" s="1" t="str">
        <f aca="false">IF(G1689&lt;100000,"      ",G1689)</f>
        <v>      </v>
      </c>
      <c r="I1689" s="1"/>
      <c r="J1689" s="1" t="n">
        <f aca="false">9-LEN(I1689)</f>
        <v>9</v>
      </c>
      <c r="K1689" s="1" t="str">
        <f aca="false">REPT(" ",J1689)</f>
        <v>         </v>
      </c>
      <c r="L1689" s="1" t="str">
        <f aca="false">CONCATENATE(K1689,I1689)</f>
        <v>         </v>
      </c>
      <c r="M1689" s="1"/>
      <c r="N1689" s="1" t="n">
        <f aca="false">8-LEN(M1689)</f>
        <v>8</v>
      </c>
      <c r="O1689" s="1" t="str">
        <f aca="false">REPT(" ",N1689)</f>
        <v>        </v>
      </c>
      <c r="P1689" s="1" t="str">
        <f aca="false">CONCATENATE(O1689,M1689)</f>
        <v>        </v>
      </c>
      <c r="Q1689" s="1"/>
      <c r="R1689" s="1" t="n">
        <f aca="false">9-LEN(Q1689)</f>
        <v>9</v>
      </c>
      <c r="S1689" s="1" t="str">
        <f aca="false">REPT(" ",R1689)</f>
        <v>         </v>
      </c>
      <c r="T1689" s="1" t="str">
        <f aca="false">CONCATENATE(S1689,Q1689)</f>
        <v>         </v>
      </c>
      <c r="U1689" s="1"/>
      <c r="X1689" s="0" t="str">
        <f aca="false">IF(A1689&lt;10000000,",,,,,,,",CONCATENATE(A1689,",",B1689,",",F1689,",",H1689,",",L1689,",",P1689,",",T1689,",",U1689))</f>
        <v>,,,,,,,</v>
      </c>
      <c r="Y1689" s="0" t="str">
        <f aca="false">X1689</f>
        <v>,,,,,,,</v>
      </c>
    </row>
    <row r="1690" customFormat="false" ht="14.25" hidden="false" customHeight="false" outlineLevel="0" collapsed="false">
      <c r="A1690" s="1"/>
      <c r="B1690" s="1"/>
      <c r="C1690" s="1"/>
      <c r="D1690" s="1" t="n">
        <f aca="false">8-LEN(C1690)</f>
        <v>8</v>
      </c>
      <c r="E1690" s="1" t="str">
        <f aca="false">REPT(" ",D1690)</f>
        <v>        </v>
      </c>
      <c r="F1690" s="1" t="str">
        <f aca="false">CONCATENATE(E1690,C1690)</f>
        <v>        </v>
      </c>
      <c r="G1690" s="1"/>
      <c r="H1690" s="1" t="str">
        <f aca="false">IF(G1690&lt;100000,"      ",G1690)</f>
        <v>      </v>
      </c>
      <c r="I1690" s="1"/>
      <c r="J1690" s="1" t="n">
        <f aca="false">9-LEN(I1690)</f>
        <v>9</v>
      </c>
      <c r="K1690" s="1" t="str">
        <f aca="false">REPT(" ",J1690)</f>
        <v>         </v>
      </c>
      <c r="L1690" s="1" t="str">
        <f aca="false">CONCATENATE(K1690,I1690)</f>
        <v>         </v>
      </c>
      <c r="M1690" s="1"/>
      <c r="N1690" s="1" t="n">
        <f aca="false">8-LEN(M1690)</f>
        <v>8</v>
      </c>
      <c r="O1690" s="1" t="str">
        <f aca="false">REPT(" ",N1690)</f>
        <v>        </v>
      </c>
      <c r="P1690" s="1" t="str">
        <f aca="false">CONCATENATE(O1690,M1690)</f>
        <v>        </v>
      </c>
      <c r="Q1690" s="1"/>
      <c r="R1690" s="1" t="n">
        <f aca="false">9-LEN(Q1690)</f>
        <v>9</v>
      </c>
      <c r="S1690" s="1" t="str">
        <f aca="false">REPT(" ",R1690)</f>
        <v>         </v>
      </c>
      <c r="T1690" s="1" t="str">
        <f aca="false">CONCATENATE(S1690,Q1690)</f>
        <v>         </v>
      </c>
      <c r="U1690" s="1"/>
      <c r="X1690" s="0" t="str">
        <f aca="false">IF(A1690&lt;10000000,",,,,,,,",CONCATENATE(A1690,",",B1690,",",F1690,",",H1690,",",L1690,",",P1690,",",T1690,",",U1690))</f>
        <v>,,,,,,,</v>
      </c>
      <c r="Y1690" s="0" t="str">
        <f aca="false">X1690</f>
        <v>,,,,,,,</v>
      </c>
    </row>
    <row r="1691" customFormat="false" ht="14.25" hidden="false" customHeight="false" outlineLevel="0" collapsed="false">
      <c r="A1691" s="1"/>
      <c r="B1691" s="1"/>
      <c r="C1691" s="1"/>
      <c r="D1691" s="1" t="n">
        <f aca="false">8-LEN(C1691)</f>
        <v>8</v>
      </c>
      <c r="E1691" s="1" t="str">
        <f aca="false">REPT(" ",D1691)</f>
        <v>        </v>
      </c>
      <c r="F1691" s="1" t="str">
        <f aca="false">CONCATENATE(E1691,C1691)</f>
        <v>        </v>
      </c>
      <c r="G1691" s="1"/>
      <c r="H1691" s="1" t="str">
        <f aca="false">IF(G1691&lt;100000,"      ",G1691)</f>
        <v>      </v>
      </c>
      <c r="I1691" s="1"/>
      <c r="J1691" s="1" t="n">
        <f aca="false">9-LEN(I1691)</f>
        <v>9</v>
      </c>
      <c r="K1691" s="1" t="str">
        <f aca="false">REPT(" ",J1691)</f>
        <v>         </v>
      </c>
      <c r="L1691" s="1" t="str">
        <f aca="false">CONCATENATE(K1691,I1691)</f>
        <v>         </v>
      </c>
      <c r="M1691" s="1"/>
      <c r="N1691" s="1" t="n">
        <f aca="false">8-LEN(M1691)</f>
        <v>8</v>
      </c>
      <c r="O1691" s="1" t="str">
        <f aca="false">REPT(" ",N1691)</f>
        <v>        </v>
      </c>
      <c r="P1691" s="1" t="str">
        <f aca="false">CONCATENATE(O1691,M1691)</f>
        <v>        </v>
      </c>
      <c r="Q1691" s="1"/>
      <c r="R1691" s="1" t="n">
        <f aca="false">9-LEN(Q1691)</f>
        <v>9</v>
      </c>
      <c r="S1691" s="1" t="str">
        <f aca="false">REPT(" ",R1691)</f>
        <v>         </v>
      </c>
      <c r="T1691" s="1" t="str">
        <f aca="false">CONCATENATE(S1691,Q1691)</f>
        <v>         </v>
      </c>
      <c r="U1691" s="1"/>
      <c r="X1691" s="0" t="str">
        <f aca="false">IF(A1691&lt;10000000,",,,,,,,",CONCATENATE(A1691,",",B1691,",",F1691,",",H1691,",",L1691,",",P1691,",",T1691,",",U1691))</f>
        <v>,,,,,,,</v>
      </c>
      <c r="Y1691" s="0" t="str">
        <f aca="false">X1691</f>
        <v>,,,,,,,</v>
      </c>
    </row>
    <row r="1692" customFormat="false" ht="14.25" hidden="false" customHeight="false" outlineLevel="0" collapsed="false">
      <c r="A1692" s="1"/>
      <c r="B1692" s="1"/>
      <c r="C1692" s="1"/>
      <c r="D1692" s="1" t="n">
        <f aca="false">8-LEN(C1692)</f>
        <v>8</v>
      </c>
      <c r="E1692" s="1" t="str">
        <f aca="false">REPT(" ",D1692)</f>
        <v>        </v>
      </c>
      <c r="F1692" s="1" t="str">
        <f aca="false">CONCATENATE(E1692,C1692)</f>
        <v>        </v>
      </c>
      <c r="G1692" s="1"/>
      <c r="H1692" s="1" t="str">
        <f aca="false">IF(G1692&lt;100000,"      ",G1692)</f>
        <v>      </v>
      </c>
      <c r="I1692" s="1"/>
      <c r="J1692" s="1" t="n">
        <f aca="false">9-LEN(I1692)</f>
        <v>9</v>
      </c>
      <c r="K1692" s="1" t="str">
        <f aca="false">REPT(" ",J1692)</f>
        <v>         </v>
      </c>
      <c r="L1692" s="1" t="str">
        <f aca="false">CONCATENATE(K1692,I1692)</f>
        <v>         </v>
      </c>
      <c r="M1692" s="1"/>
      <c r="N1692" s="1" t="n">
        <f aca="false">8-LEN(M1692)</f>
        <v>8</v>
      </c>
      <c r="O1692" s="1" t="str">
        <f aca="false">REPT(" ",N1692)</f>
        <v>        </v>
      </c>
      <c r="P1692" s="1" t="str">
        <f aca="false">CONCATENATE(O1692,M1692)</f>
        <v>        </v>
      </c>
      <c r="Q1692" s="1"/>
      <c r="R1692" s="1" t="n">
        <f aca="false">9-LEN(Q1692)</f>
        <v>9</v>
      </c>
      <c r="S1692" s="1" t="str">
        <f aca="false">REPT(" ",R1692)</f>
        <v>         </v>
      </c>
      <c r="T1692" s="1" t="str">
        <f aca="false">CONCATENATE(S1692,Q1692)</f>
        <v>         </v>
      </c>
      <c r="U1692" s="1"/>
      <c r="X1692" s="0" t="str">
        <f aca="false">IF(A1692&lt;10000000,",,,,,,,",CONCATENATE(A1692,",",B1692,",",F1692,",",H1692,",",L1692,",",P1692,",",T1692,",",U1692))</f>
        <v>,,,,,,,</v>
      </c>
      <c r="Y1692" s="0" t="str">
        <f aca="false">X1692</f>
        <v>,,,,,,,</v>
      </c>
    </row>
    <row r="1693" customFormat="false" ht="14.25" hidden="false" customHeight="false" outlineLevel="0" collapsed="false">
      <c r="A1693" s="1"/>
      <c r="B1693" s="1"/>
      <c r="C1693" s="1"/>
      <c r="D1693" s="1" t="n">
        <f aca="false">8-LEN(C1693)</f>
        <v>8</v>
      </c>
      <c r="E1693" s="1" t="str">
        <f aca="false">REPT(" ",D1693)</f>
        <v>        </v>
      </c>
      <c r="F1693" s="1" t="str">
        <f aca="false">CONCATENATE(E1693,C1693)</f>
        <v>        </v>
      </c>
      <c r="G1693" s="1"/>
      <c r="H1693" s="1" t="str">
        <f aca="false">IF(G1693&lt;100000,"      ",G1693)</f>
        <v>      </v>
      </c>
      <c r="I1693" s="1"/>
      <c r="J1693" s="1" t="n">
        <f aca="false">9-LEN(I1693)</f>
        <v>9</v>
      </c>
      <c r="K1693" s="1" t="str">
        <f aca="false">REPT(" ",J1693)</f>
        <v>         </v>
      </c>
      <c r="L1693" s="1" t="str">
        <f aca="false">CONCATENATE(K1693,I1693)</f>
        <v>         </v>
      </c>
      <c r="M1693" s="1"/>
      <c r="N1693" s="1" t="n">
        <f aca="false">8-LEN(M1693)</f>
        <v>8</v>
      </c>
      <c r="O1693" s="1" t="str">
        <f aca="false">REPT(" ",N1693)</f>
        <v>        </v>
      </c>
      <c r="P1693" s="1" t="str">
        <f aca="false">CONCATENATE(O1693,M1693)</f>
        <v>        </v>
      </c>
      <c r="Q1693" s="1"/>
      <c r="R1693" s="1" t="n">
        <f aca="false">9-LEN(Q1693)</f>
        <v>9</v>
      </c>
      <c r="S1693" s="1" t="str">
        <f aca="false">REPT(" ",R1693)</f>
        <v>         </v>
      </c>
      <c r="T1693" s="1" t="str">
        <f aca="false">CONCATENATE(S1693,Q1693)</f>
        <v>         </v>
      </c>
      <c r="U1693" s="1"/>
      <c r="X1693" s="0" t="str">
        <f aca="false">IF(A1693&lt;10000000,",,,,,,,",CONCATENATE(A1693,",",B1693,",",F1693,",",H1693,",",L1693,",",P1693,",",T1693,",",U1693))</f>
        <v>,,,,,,,</v>
      </c>
      <c r="Y1693" s="0" t="str">
        <f aca="false">X1693</f>
        <v>,,,,,,,</v>
      </c>
    </row>
    <row r="1694" customFormat="false" ht="14.25" hidden="false" customHeight="false" outlineLevel="0" collapsed="false">
      <c r="A1694" s="1"/>
      <c r="B1694" s="1"/>
      <c r="C1694" s="1"/>
      <c r="D1694" s="1" t="n">
        <f aca="false">8-LEN(C1694)</f>
        <v>8</v>
      </c>
      <c r="E1694" s="1" t="str">
        <f aca="false">REPT(" ",D1694)</f>
        <v>        </v>
      </c>
      <c r="F1694" s="1" t="str">
        <f aca="false">CONCATENATE(E1694,C1694)</f>
        <v>        </v>
      </c>
      <c r="G1694" s="1"/>
      <c r="H1694" s="1" t="str">
        <f aca="false">IF(G1694&lt;100000,"      ",G1694)</f>
        <v>      </v>
      </c>
      <c r="I1694" s="1"/>
      <c r="J1694" s="1" t="n">
        <f aca="false">9-LEN(I1694)</f>
        <v>9</v>
      </c>
      <c r="K1694" s="1" t="str">
        <f aca="false">REPT(" ",J1694)</f>
        <v>         </v>
      </c>
      <c r="L1694" s="1" t="str">
        <f aca="false">CONCATENATE(K1694,I1694)</f>
        <v>         </v>
      </c>
      <c r="M1694" s="1"/>
      <c r="N1694" s="1" t="n">
        <f aca="false">8-LEN(M1694)</f>
        <v>8</v>
      </c>
      <c r="O1694" s="1" t="str">
        <f aca="false">REPT(" ",N1694)</f>
        <v>        </v>
      </c>
      <c r="P1694" s="1" t="str">
        <f aca="false">CONCATENATE(O1694,M1694)</f>
        <v>        </v>
      </c>
      <c r="Q1694" s="1"/>
      <c r="R1694" s="1" t="n">
        <f aca="false">9-LEN(Q1694)</f>
        <v>9</v>
      </c>
      <c r="S1694" s="1" t="str">
        <f aca="false">REPT(" ",R1694)</f>
        <v>         </v>
      </c>
      <c r="T1694" s="1" t="str">
        <f aca="false">CONCATENATE(S1694,Q1694)</f>
        <v>         </v>
      </c>
      <c r="U1694" s="1"/>
      <c r="X1694" s="0" t="str">
        <f aca="false">IF(A1694&lt;10000000,",,,,,,,",CONCATENATE(A1694,",",B1694,",",F1694,",",H1694,",",L1694,",",P1694,",",T1694,",",U1694))</f>
        <v>,,,,,,,</v>
      </c>
      <c r="Y1694" s="0" t="str">
        <f aca="false">X1694</f>
        <v>,,,,,,,</v>
      </c>
    </row>
    <row r="1695" customFormat="false" ht="14.25" hidden="false" customHeight="false" outlineLevel="0" collapsed="false">
      <c r="A1695" s="1"/>
      <c r="B1695" s="1"/>
      <c r="C1695" s="1"/>
      <c r="D1695" s="1" t="n">
        <f aca="false">8-LEN(C1695)</f>
        <v>8</v>
      </c>
      <c r="E1695" s="1" t="str">
        <f aca="false">REPT(" ",D1695)</f>
        <v>        </v>
      </c>
      <c r="F1695" s="1" t="str">
        <f aca="false">CONCATENATE(E1695,C1695)</f>
        <v>        </v>
      </c>
      <c r="G1695" s="1"/>
      <c r="H1695" s="1" t="str">
        <f aca="false">IF(G1695&lt;100000,"      ",G1695)</f>
        <v>      </v>
      </c>
      <c r="I1695" s="1"/>
      <c r="J1695" s="1" t="n">
        <f aca="false">9-LEN(I1695)</f>
        <v>9</v>
      </c>
      <c r="K1695" s="1" t="str">
        <f aca="false">REPT(" ",J1695)</f>
        <v>         </v>
      </c>
      <c r="L1695" s="1" t="str">
        <f aca="false">CONCATENATE(K1695,I1695)</f>
        <v>         </v>
      </c>
      <c r="M1695" s="1"/>
      <c r="N1695" s="1" t="n">
        <f aca="false">8-LEN(M1695)</f>
        <v>8</v>
      </c>
      <c r="O1695" s="1" t="str">
        <f aca="false">REPT(" ",N1695)</f>
        <v>        </v>
      </c>
      <c r="P1695" s="1" t="str">
        <f aca="false">CONCATENATE(O1695,M1695)</f>
        <v>        </v>
      </c>
      <c r="Q1695" s="1"/>
      <c r="R1695" s="1" t="n">
        <f aca="false">9-LEN(Q1695)</f>
        <v>9</v>
      </c>
      <c r="S1695" s="1" t="str">
        <f aca="false">REPT(" ",R1695)</f>
        <v>         </v>
      </c>
      <c r="T1695" s="1" t="str">
        <f aca="false">CONCATENATE(S1695,Q1695)</f>
        <v>         </v>
      </c>
      <c r="U1695" s="1"/>
      <c r="X1695" s="0" t="str">
        <f aca="false">IF(A1695&lt;10000000,",,,,,,,",CONCATENATE(A1695,",",B1695,",",F1695,",",H1695,",",L1695,",",P1695,",",T1695,",",U1695))</f>
        <v>,,,,,,,</v>
      </c>
      <c r="Y1695" s="0" t="str">
        <f aca="false">X1695</f>
        <v>,,,,,,,</v>
      </c>
    </row>
    <row r="1696" customFormat="false" ht="14.25" hidden="false" customHeight="false" outlineLevel="0" collapsed="false">
      <c r="A1696" s="1"/>
      <c r="B1696" s="1"/>
      <c r="C1696" s="1"/>
      <c r="D1696" s="1" t="n">
        <f aca="false">8-LEN(C1696)</f>
        <v>8</v>
      </c>
      <c r="E1696" s="1" t="str">
        <f aca="false">REPT(" ",D1696)</f>
        <v>        </v>
      </c>
      <c r="F1696" s="1" t="str">
        <f aca="false">CONCATENATE(E1696,C1696)</f>
        <v>        </v>
      </c>
      <c r="G1696" s="1"/>
      <c r="H1696" s="1" t="str">
        <f aca="false">IF(G1696&lt;100000,"      ",G1696)</f>
        <v>      </v>
      </c>
      <c r="I1696" s="1"/>
      <c r="J1696" s="1" t="n">
        <f aca="false">9-LEN(I1696)</f>
        <v>9</v>
      </c>
      <c r="K1696" s="1" t="str">
        <f aca="false">REPT(" ",J1696)</f>
        <v>         </v>
      </c>
      <c r="L1696" s="1" t="str">
        <f aca="false">CONCATENATE(K1696,I1696)</f>
        <v>         </v>
      </c>
      <c r="M1696" s="1"/>
      <c r="N1696" s="1" t="n">
        <f aca="false">8-LEN(M1696)</f>
        <v>8</v>
      </c>
      <c r="O1696" s="1" t="str">
        <f aca="false">REPT(" ",N1696)</f>
        <v>        </v>
      </c>
      <c r="P1696" s="1" t="str">
        <f aca="false">CONCATENATE(O1696,M1696)</f>
        <v>        </v>
      </c>
      <c r="Q1696" s="1"/>
      <c r="R1696" s="1" t="n">
        <f aca="false">9-LEN(Q1696)</f>
        <v>9</v>
      </c>
      <c r="S1696" s="1" t="str">
        <f aca="false">REPT(" ",R1696)</f>
        <v>         </v>
      </c>
      <c r="T1696" s="1" t="str">
        <f aca="false">CONCATENATE(S1696,Q1696)</f>
        <v>         </v>
      </c>
      <c r="U1696" s="1"/>
      <c r="X1696" s="0" t="str">
        <f aca="false">IF(A1696&lt;10000000,",,,,,,,",CONCATENATE(A1696,",",B1696,",",F1696,",",H1696,",",L1696,",",P1696,",",T1696,",",U1696))</f>
        <v>,,,,,,,</v>
      </c>
      <c r="Y1696" s="0" t="str">
        <f aca="false">X1696</f>
        <v>,,,,,,,</v>
      </c>
    </row>
    <row r="1697" customFormat="false" ht="14.25" hidden="false" customHeight="false" outlineLevel="0" collapsed="false">
      <c r="A1697" s="1"/>
      <c r="B1697" s="1"/>
      <c r="C1697" s="1"/>
      <c r="D1697" s="1" t="n">
        <f aca="false">8-LEN(C1697)</f>
        <v>8</v>
      </c>
      <c r="E1697" s="1" t="str">
        <f aca="false">REPT(" ",D1697)</f>
        <v>        </v>
      </c>
      <c r="F1697" s="1" t="str">
        <f aca="false">CONCATENATE(E1697,C1697)</f>
        <v>        </v>
      </c>
      <c r="G1697" s="1"/>
      <c r="H1697" s="1" t="str">
        <f aca="false">IF(G1697&lt;100000,"      ",G1697)</f>
        <v>      </v>
      </c>
      <c r="I1697" s="1"/>
      <c r="J1697" s="1" t="n">
        <f aca="false">9-LEN(I1697)</f>
        <v>9</v>
      </c>
      <c r="K1697" s="1" t="str">
        <f aca="false">REPT(" ",J1697)</f>
        <v>         </v>
      </c>
      <c r="L1697" s="1" t="str">
        <f aca="false">CONCATENATE(K1697,I1697)</f>
        <v>         </v>
      </c>
      <c r="M1697" s="1"/>
      <c r="N1697" s="1" t="n">
        <f aca="false">8-LEN(M1697)</f>
        <v>8</v>
      </c>
      <c r="O1697" s="1" t="str">
        <f aca="false">REPT(" ",N1697)</f>
        <v>        </v>
      </c>
      <c r="P1697" s="1" t="str">
        <f aca="false">CONCATENATE(O1697,M1697)</f>
        <v>        </v>
      </c>
      <c r="Q1697" s="1"/>
      <c r="R1697" s="1" t="n">
        <f aca="false">9-LEN(Q1697)</f>
        <v>9</v>
      </c>
      <c r="S1697" s="1" t="str">
        <f aca="false">REPT(" ",R1697)</f>
        <v>         </v>
      </c>
      <c r="T1697" s="1" t="str">
        <f aca="false">CONCATENATE(S1697,Q1697)</f>
        <v>         </v>
      </c>
      <c r="U1697" s="1"/>
      <c r="X1697" s="0" t="str">
        <f aca="false">IF(A1697&lt;10000000,",,,,,,,",CONCATENATE(A1697,",",B1697,",",F1697,",",H1697,",",L1697,",",P1697,",",T1697,",",U1697))</f>
        <v>,,,,,,,</v>
      </c>
      <c r="Y1697" s="0" t="str">
        <f aca="false">X1697</f>
        <v>,,,,,,,</v>
      </c>
    </row>
    <row r="1698" customFormat="false" ht="14.25" hidden="false" customHeight="false" outlineLevel="0" collapsed="false">
      <c r="A1698" s="1"/>
      <c r="B1698" s="1"/>
      <c r="C1698" s="1"/>
      <c r="D1698" s="1" t="n">
        <f aca="false">8-LEN(C1698)</f>
        <v>8</v>
      </c>
      <c r="E1698" s="1" t="str">
        <f aca="false">REPT(" ",D1698)</f>
        <v>        </v>
      </c>
      <c r="F1698" s="1" t="str">
        <f aca="false">CONCATENATE(E1698,C1698)</f>
        <v>        </v>
      </c>
      <c r="G1698" s="1"/>
      <c r="H1698" s="1" t="str">
        <f aca="false">IF(G1698&lt;100000,"      ",G1698)</f>
        <v>      </v>
      </c>
      <c r="I1698" s="1"/>
      <c r="J1698" s="1" t="n">
        <f aca="false">9-LEN(I1698)</f>
        <v>9</v>
      </c>
      <c r="K1698" s="1" t="str">
        <f aca="false">REPT(" ",J1698)</f>
        <v>         </v>
      </c>
      <c r="L1698" s="1" t="str">
        <f aca="false">CONCATENATE(K1698,I1698)</f>
        <v>         </v>
      </c>
      <c r="M1698" s="1"/>
      <c r="N1698" s="1" t="n">
        <f aca="false">8-LEN(M1698)</f>
        <v>8</v>
      </c>
      <c r="O1698" s="1" t="str">
        <f aca="false">REPT(" ",N1698)</f>
        <v>        </v>
      </c>
      <c r="P1698" s="1" t="str">
        <f aca="false">CONCATENATE(O1698,M1698)</f>
        <v>        </v>
      </c>
      <c r="Q1698" s="1"/>
      <c r="R1698" s="1" t="n">
        <f aca="false">9-LEN(Q1698)</f>
        <v>9</v>
      </c>
      <c r="S1698" s="1" t="str">
        <f aca="false">REPT(" ",R1698)</f>
        <v>         </v>
      </c>
      <c r="T1698" s="1" t="str">
        <f aca="false">CONCATENATE(S1698,Q1698)</f>
        <v>         </v>
      </c>
      <c r="U1698" s="1"/>
      <c r="X1698" s="0" t="str">
        <f aca="false">IF(A1698&lt;10000000,",,,,,,,",CONCATENATE(A1698,",",B1698,",",F1698,",",H1698,",",L1698,",",P1698,",",T1698,",",U1698))</f>
        <v>,,,,,,,</v>
      </c>
      <c r="Y1698" s="0" t="str">
        <f aca="false">X1698</f>
        <v>,,,,,,,</v>
      </c>
    </row>
    <row r="1699" customFormat="false" ht="14.25" hidden="false" customHeight="false" outlineLevel="0" collapsed="false">
      <c r="A1699" s="1"/>
      <c r="B1699" s="1"/>
      <c r="C1699" s="1"/>
      <c r="D1699" s="1" t="n">
        <f aca="false">8-LEN(C1699)</f>
        <v>8</v>
      </c>
      <c r="E1699" s="1" t="str">
        <f aca="false">REPT(" ",D1699)</f>
        <v>        </v>
      </c>
      <c r="F1699" s="1" t="str">
        <f aca="false">CONCATENATE(E1699,C1699)</f>
        <v>        </v>
      </c>
      <c r="G1699" s="1"/>
      <c r="H1699" s="1" t="str">
        <f aca="false">IF(G1699&lt;100000,"      ",G1699)</f>
        <v>      </v>
      </c>
      <c r="I1699" s="1"/>
      <c r="J1699" s="1" t="n">
        <f aca="false">9-LEN(I1699)</f>
        <v>9</v>
      </c>
      <c r="K1699" s="1" t="str">
        <f aca="false">REPT(" ",J1699)</f>
        <v>         </v>
      </c>
      <c r="L1699" s="1" t="str">
        <f aca="false">CONCATENATE(K1699,I1699)</f>
        <v>         </v>
      </c>
      <c r="M1699" s="1"/>
      <c r="N1699" s="1" t="n">
        <f aca="false">8-LEN(M1699)</f>
        <v>8</v>
      </c>
      <c r="O1699" s="1" t="str">
        <f aca="false">REPT(" ",N1699)</f>
        <v>        </v>
      </c>
      <c r="P1699" s="1" t="str">
        <f aca="false">CONCATENATE(O1699,M1699)</f>
        <v>        </v>
      </c>
      <c r="Q1699" s="1"/>
      <c r="R1699" s="1" t="n">
        <f aca="false">9-LEN(Q1699)</f>
        <v>9</v>
      </c>
      <c r="S1699" s="1" t="str">
        <f aca="false">REPT(" ",R1699)</f>
        <v>         </v>
      </c>
      <c r="T1699" s="1" t="str">
        <f aca="false">CONCATENATE(S1699,Q1699)</f>
        <v>         </v>
      </c>
      <c r="U1699" s="1"/>
      <c r="X1699" s="0" t="str">
        <f aca="false">IF(A1699&lt;10000000,",,,,,,,",CONCATENATE(A1699,",",B1699,",",F1699,",",H1699,",",L1699,",",P1699,",",T1699,",",U1699))</f>
        <v>,,,,,,,</v>
      </c>
      <c r="Y1699" s="0" t="str">
        <f aca="false">X1699</f>
        <v>,,,,,,,</v>
      </c>
    </row>
    <row r="1700" customFormat="false" ht="14.25" hidden="false" customHeight="false" outlineLevel="0" collapsed="false">
      <c r="A1700" s="1"/>
      <c r="B1700" s="1"/>
      <c r="C1700" s="1"/>
      <c r="D1700" s="1" t="n">
        <f aca="false">8-LEN(C1700)</f>
        <v>8</v>
      </c>
      <c r="E1700" s="1" t="str">
        <f aca="false">REPT(" ",D1700)</f>
        <v>        </v>
      </c>
      <c r="F1700" s="1" t="str">
        <f aca="false">CONCATENATE(E1700,C1700)</f>
        <v>        </v>
      </c>
      <c r="G1700" s="1"/>
      <c r="H1700" s="1" t="str">
        <f aca="false">IF(G1700&lt;100000,"      ",G1700)</f>
        <v>      </v>
      </c>
      <c r="I1700" s="1"/>
      <c r="J1700" s="1" t="n">
        <f aca="false">9-LEN(I1700)</f>
        <v>9</v>
      </c>
      <c r="K1700" s="1" t="str">
        <f aca="false">REPT(" ",J1700)</f>
        <v>         </v>
      </c>
      <c r="L1700" s="1" t="str">
        <f aca="false">CONCATENATE(K1700,I1700)</f>
        <v>         </v>
      </c>
      <c r="M1700" s="1"/>
      <c r="N1700" s="1" t="n">
        <f aca="false">8-LEN(M1700)</f>
        <v>8</v>
      </c>
      <c r="O1700" s="1" t="str">
        <f aca="false">REPT(" ",N1700)</f>
        <v>        </v>
      </c>
      <c r="P1700" s="1" t="str">
        <f aca="false">CONCATENATE(O1700,M1700)</f>
        <v>        </v>
      </c>
      <c r="Q1700" s="1"/>
      <c r="R1700" s="1" t="n">
        <f aca="false">9-LEN(Q1700)</f>
        <v>9</v>
      </c>
      <c r="S1700" s="1" t="str">
        <f aca="false">REPT(" ",R1700)</f>
        <v>         </v>
      </c>
      <c r="T1700" s="1" t="str">
        <f aca="false">CONCATENATE(S1700,Q1700)</f>
        <v>         </v>
      </c>
      <c r="U1700" s="1"/>
      <c r="X1700" s="0" t="str">
        <f aca="false">IF(A1700&lt;10000000,",,,,,,,",CONCATENATE(A1700,",",B1700,",",F1700,",",H1700,",",L1700,",",P1700,",",T1700,",",U1700))</f>
        <v>,,,,,,,</v>
      </c>
      <c r="Y1700" s="0" t="str">
        <f aca="false">X1700</f>
        <v>,,,,,,,</v>
      </c>
    </row>
    <row r="1701" customFormat="false" ht="14.25" hidden="false" customHeight="false" outlineLevel="0" collapsed="false">
      <c r="A1701" s="1"/>
      <c r="B1701" s="1"/>
      <c r="C1701" s="1"/>
      <c r="D1701" s="1" t="n">
        <f aca="false">8-LEN(C1701)</f>
        <v>8</v>
      </c>
      <c r="E1701" s="1" t="str">
        <f aca="false">REPT(" ",D1701)</f>
        <v>        </v>
      </c>
      <c r="F1701" s="1" t="str">
        <f aca="false">CONCATENATE(E1701,C1701)</f>
        <v>        </v>
      </c>
      <c r="G1701" s="1"/>
      <c r="H1701" s="1" t="str">
        <f aca="false">IF(G1701&lt;100000,"      ",G1701)</f>
        <v>      </v>
      </c>
      <c r="I1701" s="1"/>
      <c r="J1701" s="1" t="n">
        <f aca="false">9-LEN(I1701)</f>
        <v>9</v>
      </c>
      <c r="K1701" s="1" t="str">
        <f aca="false">REPT(" ",J1701)</f>
        <v>         </v>
      </c>
      <c r="L1701" s="1" t="str">
        <f aca="false">CONCATENATE(K1701,I1701)</f>
        <v>         </v>
      </c>
      <c r="M1701" s="1"/>
      <c r="N1701" s="1" t="n">
        <f aca="false">8-LEN(M1701)</f>
        <v>8</v>
      </c>
      <c r="O1701" s="1" t="str">
        <f aca="false">REPT(" ",N1701)</f>
        <v>        </v>
      </c>
      <c r="P1701" s="1" t="str">
        <f aca="false">CONCATENATE(O1701,M1701)</f>
        <v>        </v>
      </c>
      <c r="Q1701" s="1"/>
      <c r="R1701" s="1" t="n">
        <f aca="false">9-LEN(Q1701)</f>
        <v>9</v>
      </c>
      <c r="S1701" s="1" t="str">
        <f aca="false">REPT(" ",R1701)</f>
        <v>         </v>
      </c>
      <c r="T1701" s="1" t="str">
        <f aca="false">CONCATENATE(S1701,Q1701)</f>
        <v>         </v>
      </c>
      <c r="U1701" s="1"/>
      <c r="X1701" s="0" t="str">
        <f aca="false">IF(A1701&lt;10000000,",,,,,,,",CONCATENATE(A1701,",",B1701,",",F1701,",",H1701,",",L1701,",",P1701,",",T1701,",",U1701))</f>
        <v>,,,,,,,</v>
      </c>
      <c r="Y1701" s="0" t="str">
        <f aca="false">X1701</f>
        <v>,,,,,,,</v>
      </c>
    </row>
    <row r="1702" customFormat="false" ht="14.25" hidden="false" customHeight="false" outlineLevel="0" collapsed="false">
      <c r="A1702" s="1"/>
      <c r="B1702" s="1"/>
      <c r="C1702" s="1"/>
      <c r="D1702" s="1" t="n">
        <f aca="false">8-LEN(C1702)</f>
        <v>8</v>
      </c>
      <c r="E1702" s="1" t="str">
        <f aca="false">REPT(" ",D1702)</f>
        <v>        </v>
      </c>
      <c r="F1702" s="1" t="str">
        <f aca="false">CONCATENATE(E1702,C1702)</f>
        <v>        </v>
      </c>
      <c r="G1702" s="1"/>
      <c r="H1702" s="1" t="str">
        <f aca="false">IF(G1702&lt;100000,"      ",G1702)</f>
        <v>      </v>
      </c>
      <c r="I1702" s="1"/>
      <c r="J1702" s="1" t="n">
        <f aca="false">9-LEN(I1702)</f>
        <v>9</v>
      </c>
      <c r="K1702" s="1" t="str">
        <f aca="false">REPT(" ",J1702)</f>
        <v>         </v>
      </c>
      <c r="L1702" s="1" t="str">
        <f aca="false">CONCATENATE(K1702,I1702)</f>
        <v>         </v>
      </c>
      <c r="M1702" s="1"/>
      <c r="N1702" s="1" t="n">
        <f aca="false">8-LEN(M1702)</f>
        <v>8</v>
      </c>
      <c r="O1702" s="1" t="str">
        <f aca="false">REPT(" ",N1702)</f>
        <v>        </v>
      </c>
      <c r="P1702" s="1" t="str">
        <f aca="false">CONCATENATE(O1702,M1702)</f>
        <v>        </v>
      </c>
      <c r="Q1702" s="1"/>
      <c r="R1702" s="1" t="n">
        <f aca="false">9-LEN(Q1702)</f>
        <v>9</v>
      </c>
      <c r="S1702" s="1" t="str">
        <f aca="false">REPT(" ",R1702)</f>
        <v>         </v>
      </c>
      <c r="T1702" s="1" t="str">
        <f aca="false">CONCATENATE(S1702,Q1702)</f>
        <v>         </v>
      </c>
      <c r="U1702" s="1"/>
      <c r="X1702" s="0" t="str">
        <f aca="false">IF(A1702&lt;10000000,",,,,,,,",CONCATENATE(A1702,",",B1702,",",F1702,",",H1702,",",L1702,",",P1702,",",T1702,",",U1702))</f>
        <v>,,,,,,,</v>
      </c>
      <c r="Y1702" s="0" t="str">
        <f aca="false">X1702</f>
        <v>,,,,,,,</v>
      </c>
    </row>
    <row r="1703" customFormat="false" ht="14.25" hidden="false" customHeight="false" outlineLevel="0" collapsed="false">
      <c r="A1703" s="1"/>
      <c r="B1703" s="1"/>
      <c r="C1703" s="1"/>
      <c r="D1703" s="1" t="n">
        <f aca="false">8-LEN(C1703)</f>
        <v>8</v>
      </c>
      <c r="E1703" s="1" t="str">
        <f aca="false">REPT(" ",D1703)</f>
        <v>        </v>
      </c>
      <c r="F1703" s="1" t="str">
        <f aca="false">CONCATENATE(E1703,C1703)</f>
        <v>        </v>
      </c>
      <c r="G1703" s="1"/>
      <c r="H1703" s="1" t="str">
        <f aca="false">IF(G1703&lt;100000,"      ",G1703)</f>
        <v>      </v>
      </c>
      <c r="I1703" s="1"/>
      <c r="J1703" s="1" t="n">
        <f aca="false">9-LEN(I1703)</f>
        <v>9</v>
      </c>
      <c r="K1703" s="1" t="str">
        <f aca="false">REPT(" ",J1703)</f>
        <v>         </v>
      </c>
      <c r="L1703" s="1" t="str">
        <f aca="false">CONCATENATE(K1703,I1703)</f>
        <v>         </v>
      </c>
      <c r="M1703" s="1"/>
      <c r="N1703" s="1" t="n">
        <f aca="false">8-LEN(M1703)</f>
        <v>8</v>
      </c>
      <c r="O1703" s="1" t="str">
        <f aca="false">REPT(" ",N1703)</f>
        <v>        </v>
      </c>
      <c r="P1703" s="1" t="str">
        <f aca="false">CONCATENATE(O1703,M1703)</f>
        <v>        </v>
      </c>
      <c r="Q1703" s="1"/>
      <c r="R1703" s="1" t="n">
        <f aca="false">9-LEN(Q1703)</f>
        <v>9</v>
      </c>
      <c r="S1703" s="1" t="str">
        <f aca="false">REPT(" ",R1703)</f>
        <v>         </v>
      </c>
      <c r="T1703" s="1" t="str">
        <f aca="false">CONCATENATE(S1703,Q1703)</f>
        <v>         </v>
      </c>
      <c r="U1703" s="1"/>
      <c r="X1703" s="0" t="str">
        <f aca="false">IF(A1703&lt;10000000,",,,,,,,",CONCATENATE(A1703,",",B1703,",",F1703,",",H1703,",",L1703,",",P1703,",",T1703,",",U1703))</f>
        <v>,,,,,,,</v>
      </c>
      <c r="Y1703" s="0" t="str">
        <f aca="false">X1703</f>
        <v>,,,,,,,</v>
      </c>
    </row>
    <row r="1704" customFormat="false" ht="14.25" hidden="false" customHeight="false" outlineLevel="0" collapsed="false">
      <c r="A1704" s="1"/>
      <c r="B1704" s="1"/>
      <c r="C1704" s="1"/>
      <c r="D1704" s="1" t="n">
        <f aca="false">8-LEN(C1704)</f>
        <v>8</v>
      </c>
      <c r="E1704" s="1" t="str">
        <f aca="false">REPT(" ",D1704)</f>
        <v>        </v>
      </c>
      <c r="F1704" s="1" t="str">
        <f aca="false">CONCATENATE(E1704,C1704)</f>
        <v>        </v>
      </c>
      <c r="G1704" s="1"/>
      <c r="H1704" s="1" t="str">
        <f aca="false">IF(G1704&lt;100000,"      ",G1704)</f>
        <v>      </v>
      </c>
      <c r="I1704" s="1"/>
      <c r="J1704" s="1" t="n">
        <f aca="false">9-LEN(I1704)</f>
        <v>9</v>
      </c>
      <c r="K1704" s="1" t="str">
        <f aca="false">REPT(" ",J1704)</f>
        <v>         </v>
      </c>
      <c r="L1704" s="1" t="str">
        <f aca="false">CONCATENATE(K1704,I1704)</f>
        <v>         </v>
      </c>
      <c r="M1704" s="1"/>
      <c r="N1704" s="1" t="n">
        <f aca="false">8-LEN(M1704)</f>
        <v>8</v>
      </c>
      <c r="O1704" s="1" t="str">
        <f aca="false">REPT(" ",N1704)</f>
        <v>        </v>
      </c>
      <c r="P1704" s="1" t="str">
        <f aca="false">CONCATENATE(O1704,M1704)</f>
        <v>        </v>
      </c>
      <c r="Q1704" s="1"/>
      <c r="R1704" s="1" t="n">
        <f aca="false">9-LEN(Q1704)</f>
        <v>9</v>
      </c>
      <c r="S1704" s="1" t="str">
        <f aca="false">REPT(" ",R1704)</f>
        <v>         </v>
      </c>
      <c r="T1704" s="1" t="str">
        <f aca="false">CONCATENATE(S1704,Q1704)</f>
        <v>         </v>
      </c>
      <c r="U1704" s="1"/>
      <c r="X1704" s="0" t="str">
        <f aca="false">IF(A1704&lt;10000000,",,,,,,,",CONCATENATE(A1704,",",B1704,",",F1704,",",H1704,",",L1704,",",P1704,",",T1704,",",U1704))</f>
        <v>,,,,,,,</v>
      </c>
      <c r="Y1704" s="0" t="str">
        <f aca="false">X1704</f>
        <v>,,,,,,,</v>
      </c>
    </row>
    <row r="1705" customFormat="false" ht="14.25" hidden="false" customHeight="false" outlineLevel="0" collapsed="false">
      <c r="A1705" s="1"/>
      <c r="B1705" s="1"/>
      <c r="C1705" s="1"/>
      <c r="D1705" s="1" t="n">
        <f aca="false">8-LEN(C1705)</f>
        <v>8</v>
      </c>
      <c r="E1705" s="1" t="str">
        <f aca="false">REPT(" ",D1705)</f>
        <v>        </v>
      </c>
      <c r="F1705" s="1" t="str">
        <f aca="false">CONCATENATE(E1705,C1705)</f>
        <v>        </v>
      </c>
      <c r="G1705" s="1"/>
      <c r="H1705" s="1" t="str">
        <f aca="false">IF(G1705&lt;100000,"      ",G1705)</f>
        <v>      </v>
      </c>
      <c r="I1705" s="1"/>
      <c r="J1705" s="1" t="n">
        <f aca="false">9-LEN(I1705)</f>
        <v>9</v>
      </c>
      <c r="K1705" s="1" t="str">
        <f aca="false">REPT(" ",J1705)</f>
        <v>         </v>
      </c>
      <c r="L1705" s="1" t="str">
        <f aca="false">CONCATENATE(K1705,I1705)</f>
        <v>         </v>
      </c>
      <c r="M1705" s="1"/>
      <c r="N1705" s="1" t="n">
        <f aca="false">8-LEN(M1705)</f>
        <v>8</v>
      </c>
      <c r="O1705" s="1" t="str">
        <f aca="false">REPT(" ",N1705)</f>
        <v>        </v>
      </c>
      <c r="P1705" s="1" t="str">
        <f aca="false">CONCATENATE(O1705,M1705)</f>
        <v>        </v>
      </c>
      <c r="Q1705" s="1"/>
      <c r="R1705" s="1" t="n">
        <f aca="false">9-LEN(Q1705)</f>
        <v>9</v>
      </c>
      <c r="S1705" s="1" t="str">
        <f aca="false">REPT(" ",R1705)</f>
        <v>         </v>
      </c>
      <c r="T1705" s="1" t="str">
        <f aca="false">CONCATENATE(S1705,Q1705)</f>
        <v>         </v>
      </c>
      <c r="U1705" s="1"/>
      <c r="X1705" s="0" t="str">
        <f aca="false">IF(A1705&lt;10000000,",,,,,,,",CONCATENATE(A1705,",",B1705,",",F1705,",",H1705,",",L1705,",",P1705,",",T1705,",",U1705))</f>
        <v>,,,,,,,</v>
      </c>
      <c r="Y1705" s="0" t="str">
        <f aca="false">X1705</f>
        <v>,,,,,,,</v>
      </c>
    </row>
    <row r="1706" customFormat="false" ht="14.25" hidden="false" customHeight="false" outlineLevel="0" collapsed="false">
      <c r="A1706" s="1"/>
      <c r="B1706" s="1"/>
      <c r="C1706" s="1"/>
      <c r="D1706" s="1" t="n">
        <f aca="false">8-LEN(C1706)</f>
        <v>8</v>
      </c>
      <c r="E1706" s="1" t="str">
        <f aca="false">REPT(" ",D1706)</f>
        <v>        </v>
      </c>
      <c r="F1706" s="1" t="str">
        <f aca="false">CONCATENATE(E1706,C1706)</f>
        <v>        </v>
      </c>
      <c r="G1706" s="1"/>
      <c r="H1706" s="1" t="str">
        <f aca="false">IF(G1706&lt;100000,"      ",G1706)</f>
        <v>      </v>
      </c>
      <c r="I1706" s="1"/>
      <c r="J1706" s="1" t="n">
        <f aca="false">9-LEN(I1706)</f>
        <v>9</v>
      </c>
      <c r="K1706" s="1" t="str">
        <f aca="false">REPT(" ",J1706)</f>
        <v>         </v>
      </c>
      <c r="L1706" s="1" t="str">
        <f aca="false">CONCATENATE(K1706,I1706)</f>
        <v>         </v>
      </c>
      <c r="M1706" s="1"/>
      <c r="N1706" s="1" t="n">
        <f aca="false">8-LEN(M1706)</f>
        <v>8</v>
      </c>
      <c r="O1706" s="1" t="str">
        <f aca="false">REPT(" ",N1706)</f>
        <v>        </v>
      </c>
      <c r="P1706" s="1" t="str">
        <f aca="false">CONCATENATE(O1706,M1706)</f>
        <v>        </v>
      </c>
      <c r="Q1706" s="1"/>
      <c r="R1706" s="1" t="n">
        <f aca="false">9-LEN(Q1706)</f>
        <v>9</v>
      </c>
      <c r="S1706" s="1" t="str">
        <f aca="false">REPT(" ",R1706)</f>
        <v>         </v>
      </c>
      <c r="T1706" s="1" t="str">
        <f aca="false">CONCATENATE(S1706,Q1706)</f>
        <v>         </v>
      </c>
      <c r="U1706" s="1"/>
      <c r="X1706" s="0" t="str">
        <f aca="false">IF(A1706&lt;10000000,",,,,,,,",CONCATENATE(A1706,",",B1706,",",F1706,",",H1706,",",L1706,",",P1706,",",T1706,",",U1706))</f>
        <v>,,,,,,,</v>
      </c>
      <c r="Y1706" s="0" t="str">
        <f aca="false">X1706</f>
        <v>,,,,,,,</v>
      </c>
    </row>
    <row r="1707" customFormat="false" ht="14.25" hidden="false" customHeight="false" outlineLevel="0" collapsed="false">
      <c r="A1707" s="1"/>
      <c r="B1707" s="1"/>
      <c r="C1707" s="1"/>
      <c r="D1707" s="1" t="n">
        <f aca="false">8-LEN(C1707)</f>
        <v>8</v>
      </c>
      <c r="E1707" s="1" t="str">
        <f aca="false">REPT(" ",D1707)</f>
        <v>        </v>
      </c>
      <c r="F1707" s="1" t="str">
        <f aca="false">CONCATENATE(E1707,C1707)</f>
        <v>        </v>
      </c>
      <c r="G1707" s="1"/>
      <c r="H1707" s="1" t="str">
        <f aca="false">IF(G1707&lt;100000,"      ",G1707)</f>
        <v>      </v>
      </c>
      <c r="I1707" s="1"/>
      <c r="J1707" s="1" t="n">
        <f aca="false">9-LEN(I1707)</f>
        <v>9</v>
      </c>
      <c r="K1707" s="1" t="str">
        <f aca="false">REPT(" ",J1707)</f>
        <v>         </v>
      </c>
      <c r="L1707" s="1" t="str">
        <f aca="false">CONCATENATE(K1707,I1707)</f>
        <v>         </v>
      </c>
      <c r="M1707" s="1"/>
      <c r="N1707" s="1" t="n">
        <f aca="false">8-LEN(M1707)</f>
        <v>8</v>
      </c>
      <c r="O1707" s="1" t="str">
        <f aca="false">REPT(" ",N1707)</f>
        <v>        </v>
      </c>
      <c r="P1707" s="1" t="str">
        <f aca="false">CONCATENATE(O1707,M1707)</f>
        <v>        </v>
      </c>
      <c r="Q1707" s="1"/>
      <c r="R1707" s="1" t="n">
        <f aca="false">9-LEN(Q1707)</f>
        <v>9</v>
      </c>
      <c r="S1707" s="1" t="str">
        <f aca="false">REPT(" ",R1707)</f>
        <v>         </v>
      </c>
      <c r="T1707" s="1" t="str">
        <f aca="false">CONCATENATE(S1707,Q1707)</f>
        <v>         </v>
      </c>
      <c r="U1707" s="1"/>
      <c r="X1707" s="0" t="str">
        <f aca="false">IF(A1707&lt;10000000,",,,,,,,",CONCATENATE(A1707,",",B1707,",",F1707,",",H1707,",",L1707,",",P1707,",",T1707,",",U1707))</f>
        <v>,,,,,,,</v>
      </c>
      <c r="Y1707" s="0" t="str">
        <f aca="false">X1707</f>
        <v>,,,,,,,</v>
      </c>
    </row>
    <row r="1708" customFormat="false" ht="14.25" hidden="false" customHeight="false" outlineLevel="0" collapsed="false">
      <c r="A1708" s="1"/>
      <c r="B1708" s="1"/>
      <c r="C1708" s="1"/>
      <c r="D1708" s="1" t="n">
        <f aca="false">8-LEN(C1708)</f>
        <v>8</v>
      </c>
      <c r="E1708" s="1" t="str">
        <f aca="false">REPT(" ",D1708)</f>
        <v>        </v>
      </c>
      <c r="F1708" s="1" t="str">
        <f aca="false">CONCATENATE(E1708,C1708)</f>
        <v>        </v>
      </c>
      <c r="G1708" s="1"/>
      <c r="H1708" s="1" t="str">
        <f aca="false">IF(G1708&lt;100000,"      ",G1708)</f>
        <v>      </v>
      </c>
      <c r="I1708" s="1"/>
      <c r="J1708" s="1" t="n">
        <f aca="false">9-LEN(I1708)</f>
        <v>9</v>
      </c>
      <c r="K1708" s="1" t="str">
        <f aca="false">REPT(" ",J1708)</f>
        <v>         </v>
      </c>
      <c r="L1708" s="1" t="str">
        <f aca="false">CONCATENATE(K1708,I1708)</f>
        <v>         </v>
      </c>
      <c r="M1708" s="1"/>
      <c r="N1708" s="1" t="n">
        <f aca="false">8-LEN(M1708)</f>
        <v>8</v>
      </c>
      <c r="O1708" s="1" t="str">
        <f aca="false">REPT(" ",N1708)</f>
        <v>        </v>
      </c>
      <c r="P1708" s="1" t="str">
        <f aca="false">CONCATENATE(O1708,M1708)</f>
        <v>        </v>
      </c>
      <c r="Q1708" s="1"/>
      <c r="R1708" s="1" t="n">
        <f aca="false">9-LEN(Q1708)</f>
        <v>9</v>
      </c>
      <c r="S1708" s="1" t="str">
        <f aca="false">REPT(" ",R1708)</f>
        <v>         </v>
      </c>
      <c r="T1708" s="1" t="str">
        <f aca="false">CONCATENATE(S1708,Q1708)</f>
        <v>         </v>
      </c>
      <c r="U1708" s="1"/>
      <c r="X1708" s="0" t="str">
        <f aca="false">IF(A1708&lt;10000000,",,,,,,,",CONCATENATE(A1708,",",B1708,",",F1708,",",H1708,",",L1708,",",P1708,",",T1708,",",U1708))</f>
        <v>,,,,,,,</v>
      </c>
      <c r="Y1708" s="0" t="str">
        <f aca="false">X1708</f>
        <v>,,,,,,,</v>
      </c>
    </row>
    <row r="1709" customFormat="false" ht="14.25" hidden="false" customHeight="false" outlineLevel="0" collapsed="false">
      <c r="A1709" s="1"/>
      <c r="B1709" s="1"/>
      <c r="C1709" s="1"/>
      <c r="D1709" s="1" t="n">
        <f aca="false">8-LEN(C1709)</f>
        <v>8</v>
      </c>
      <c r="E1709" s="1" t="str">
        <f aca="false">REPT(" ",D1709)</f>
        <v>        </v>
      </c>
      <c r="F1709" s="1" t="str">
        <f aca="false">CONCATENATE(E1709,C1709)</f>
        <v>        </v>
      </c>
      <c r="G1709" s="1"/>
      <c r="H1709" s="1" t="str">
        <f aca="false">IF(G1709&lt;100000,"      ",G1709)</f>
        <v>      </v>
      </c>
      <c r="I1709" s="1"/>
      <c r="J1709" s="1" t="n">
        <f aca="false">9-LEN(I1709)</f>
        <v>9</v>
      </c>
      <c r="K1709" s="1" t="str">
        <f aca="false">REPT(" ",J1709)</f>
        <v>         </v>
      </c>
      <c r="L1709" s="1" t="str">
        <f aca="false">CONCATENATE(K1709,I1709)</f>
        <v>         </v>
      </c>
      <c r="M1709" s="1"/>
      <c r="N1709" s="1" t="n">
        <f aca="false">8-LEN(M1709)</f>
        <v>8</v>
      </c>
      <c r="O1709" s="1" t="str">
        <f aca="false">REPT(" ",N1709)</f>
        <v>        </v>
      </c>
      <c r="P1709" s="1" t="str">
        <f aca="false">CONCATENATE(O1709,M1709)</f>
        <v>        </v>
      </c>
      <c r="Q1709" s="1"/>
      <c r="R1709" s="1" t="n">
        <f aca="false">9-LEN(Q1709)</f>
        <v>9</v>
      </c>
      <c r="S1709" s="1" t="str">
        <f aca="false">REPT(" ",R1709)</f>
        <v>         </v>
      </c>
      <c r="T1709" s="1" t="str">
        <f aca="false">CONCATENATE(S1709,Q1709)</f>
        <v>         </v>
      </c>
      <c r="U1709" s="1"/>
      <c r="X1709" s="0" t="str">
        <f aca="false">IF(A1709&lt;10000000,",,,,,,,",CONCATENATE(A1709,",",B1709,",",F1709,",",H1709,",",L1709,",",P1709,",",T1709,",",U1709))</f>
        <v>,,,,,,,</v>
      </c>
      <c r="Y1709" s="0" t="str">
        <f aca="false">X1709</f>
        <v>,,,,,,,</v>
      </c>
    </row>
    <row r="1710" customFormat="false" ht="14.25" hidden="false" customHeight="false" outlineLevel="0" collapsed="false">
      <c r="A1710" s="1"/>
      <c r="B1710" s="1"/>
      <c r="C1710" s="1"/>
      <c r="D1710" s="1" t="n">
        <f aca="false">8-LEN(C1710)</f>
        <v>8</v>
      </c>
      <c r="E1710" s="1" t="str">
        <f aca="false">REPT(" ",D1710)</f>
        <v>        </v>
      </c>
      <c r="F1710" s="1" t="str">
        <f aca="false">CONCATENATE(E1710,C1710)</f>
        <v>        </v>
      </c>
      <c r="G1710" s="1"/>
      <c r="H1710" s="1" t="str">
        <f aca="false">IF(G1710&lt;100000,"      ",G1710)</f>
        <v>      </v>
      </c>
      <c r="I1710" s="1"/>
      <c r="J1710" s="1" t="n">
        <f aca="false">9-LEN(I1710)</f>
        <v>9</v>
      </c>
      <c r="K1710" s="1" t="str">
        <f aca="false">REPT(" ",J1710)</f>
        <v>         </v>
      </c>
      <c r="L1710" s="1" t="str">
        <f aca="false">CONCATENATE(K1710,I1710)</f>
        <v>         </v>
      </c>
      <c r="M1710" s="1"/>
      <c r="N1710" s="1" t="n">
        <f aca="false">8-LEN(M1710)</f>
        <v>8</v>
      </c>
      <c r="O1710" s="1" t="str">
        <f aca="false">REPT(" ",N1710)</f>
        <v>        </v>
      </c>
      <c r="P1710" s="1" t="str">
        <f aca="false">CONCATENATE(O1710,M1710)</f>
        <v>        </v>
      </c>
      <c r="Q1710" s="1"/>
      <c r="R1710" s="1" t="n">
        <f aca="false">9-LEN(Q1710)</f>
        <v>9</v>
      </c>
      <c r="S1710" s="1" t="str">
        <f aca="false">REPT(" ",R1710)</f>
        <v>         </v>
      </c>
      <c r="T1710" s="1" t="str">
        <f aca="false">CONCATENATE(S1710,Q1710)</f>
        <v>         </v>
      </c>
      <c r="U1710" s="1"/>
      <c r="X1710" s="0" t="str">
        <f aca="false">IF(A1710&lt;10000000,",,,,,,,",CONCATENATE(A1710,",",B1710,",",F1710,",",H1710,",",L1710,",",P1710,",",T1710,",",U1710))</f>
        <v>,,,,,,,</v>
      </c>
      <c r="Y1710" s="0" t="str">
        <f aca="false">X1710</f>
        <v>,,,,,,,</v>
      </c>
    </row>
    <row r="1711" customFormat="false" ht="14.25" hidden="false" customHeight="false" outlineLevel="0" collapsed="false">
      <c r="A1711" s="1"/>
      <c r="B1711" s="1"/>
      <c r="C1711" s="1"/>
      <c r="D1711" s="1" t="n">
        <f aca="false">8-LEN(C1711)</f>
        <v>8</v>
      </c>
      <c r="E1711" s="1" t="str">
        <f aca="false">REPT(" ",D1711)</f>
        <v>        </v>
      </c>
      <c r="F1711" s="1" t="str">
        <f aca="false">CONCATENATE(E1711,C1711)</f>
        <v>        </v>
      </c>
      <c r="G1711" s="1"/>
      <c r="H1711" s="1" t="str">
        <f aca="false">IF(G1711&lt;100000,"      ",G1711)</f>
        <v>      </v>
      </c>
      <c r="I1711" s="1"/>
      <c r="J1711" s="1" t="n">
        <f aca="false">9-LEN(I1711)</f>
        <v>9</v>
      </c>
      <c r="K1711" s="1" t="str">
        <f aca="false">REPT(" ",J1711)</f>
        <v>         </v>
      </c>
      <c r="L1711" s="1" t="str">
        <f aca="false">CONCATENATE(K1711,I1711)</f>
        <v>         </v>
      </c>
      <c r="M1711" s="1"/>
      <c r="N1711" s="1" t="n">
        <f aca="false">8-LEN(M1711)</f>
        <v>8</v>
      </c>
      <c r="O1711" s="1" t="str">
        <f aca="false">REPT(" ",N1711)</f>
        <v>        </v>
      </c>
      <c r="P1711" s="1" t="str">
        <f aca="false">CONCATENATE(O1711,M1711)</f>
        <v>        </v>
      </c>
      <c r="Q1711" s="1"/>
      <c r="R1711" s="1" t="n">
        <f aca="false">9-LEN(Q1711)</f>
        <v>9</v>
      </c>
      <c r="S1711" s="1" t="str">
        <f aca="false">REPT(" ",R1711)</f>
        <v>         </v>
      </c>
      <c r="T1711" s="1" t="str">
        <f aca="false">CONCATENATE(S1711,Q1711)</f>
        <v>         </v>
      </c>
      <c r="U1711" s="1"/>
      <c r="X1711" s="0" t="str">
        <f aca="false">IF(A1711&lt;10000000,",,,,,,,",CONCATENATE(A1711,",",B1711,",",F1711,",",H1711,",",L1711,",",P1711,",",T1711,",",U1711))</f>
        <v>,,,,,,,</v>
      </c>
      <c r="Y1711" s="0" t="str">
        <f aca="false">X1711</f>
        <v>,,,,,,,</v>
      </c>
    </row>
    <row r="1712" customFormat="false" ht="14.25" hidden="false" customHeight="false" outlineLevel="0" collapsed="false">
      <c r="A1712" s="1"/>
      <c r="B1712" s="1"/>
      <c r="C1712" s="1"/>
      <c r="D1712" s="1" t="n">
        <f aca="false">8-LEN(C1712)</f>
        <v>8</v>
      </c>
      <c r="E1712" s="1" t="str">
        <f aca="false">REPT(" ",D1712)</f>
        <v>        </v>
      </c>
      <c r="F1712" s="1" t="str">
        <f aca="false">CONCATENATE(E1712,C1712)</f>
        <v>        </v>
      </c>
      <c r="G1712" s="1"/>
      <c r="H1712" s="1" t="str">
        <f aca="false">IF(G1712&lt;100000,"      ",G1712)</f>
        <v>      </v>
      </c>
      <c r="I1712" s="1"/>
      <c r="J1712" s="1" t="n">
        <f aca="false">9-LEN(I1712)</f>
        <v>9</v>
      </c>
      <c r="K1712" s="1" t="str">
        <f aca="false">REPT(" ",J1712)</f>
        <v>         </v>
      </c>
      <c r="L1712" s="1" t="str">
        <f aca="false">CONCATENATE(K1712,I1712)</f>
        <v>         </v>
      </c>
      <c r="M1712" s="1"/>
      <c r="N1712" s="1" t="n">
        <f aca="false">8-LEN(M1712)</f>
        <v>8</v>
      </c>
      <c r="O1712" s="1" t="str">
        <f aca="false">REPT(" ",N1712)</f>
        <v>        </v>
      </c>
      <c r="P1712" s="1" t="str">
        <f aca="false">CONCATENATE(O1712,M1712)</f>
        <v>        </v>
      </c>
      <c r="Q1712" s="1"/>
      <c r="R1712" s="1" t="n">
        <f aca="false">9-LEN(Q1712)</f>
        <v>9</v>
      </c>
      <c r="S1712" s="1" t="str">
        <f aca="false">REPT(" ",R1712)</f>
        <v>         </v>
      </c>
      <c r="T1712" s="1" t="str">
        <f aca="false">CONCATENATE(S1712,Q1712)</f>
        <v>         </v>
      </c>
      <c r="U1712" s="1"/>
      <c r="X1712" s="0" t="str">
        <f aca="false">IF(A1712&lt;10000000,",,,,,,,",CONCATENATE(A1712,",",B1712,",",F1712,",",H1712,",",L1712,",",P1712,",",T1712,",",U1712))</f>
        <v>,,,,,,,</v>
      </c>
      <c r="Y1712" s="0" t="str">
        <f aca="false">X1712</f>
        <v>,,,,,,,</v>
      </c>
    </row>
    <row r="1713" customFormat="false" ht="14.25" hidden="false" customHeight="false" outlineLevel="0" collapsed="false">
      <c r="A1713" s="1"/>
      <c r="B1713" s="1"/>
      <c r="C1713" s="1"/>
      <c r="D1713" s="1" t="n">
        <f aca="false">8-LEN(C1713)</f>
        <v>8</v>
      </c>
      <c r="E1713" s="1" t="str">
        <f aca="false">REPT(" ",D1713)</f>
        <v>        </v>
      </c>
      <c r="F1713" s="1" t="str">
        <f aca="false">CONCATENATE(E1713,C1713)</f>
        <v>        </v>
      </c>
      <c r="G1713" s="1"/>
      <c r="H1713" s="1" t="str">
        <f aca="false">IF(G1713&lt;100000,"      ",G1713)</f>
        <v>      </v>
      </c>
      <c r="I1713" s="1"/>
      <c r="J1713" s="1" t="n">
        <f aca="false">9-LEN(I1713)</f>
        <v>9</v>
      </c>
      <c r="K1713" s="1" t="str">
        <f aca="false">REPT(" ",J1713)</f>
        <v>         </v>
      </c>
      <c r="L1713" s="1" t="str">
        <f aca="false">CONCATENATE(K1713,I1713)</f>
        <v>         </v>
      </c>
      <c r="M1713" s="1"/>
      <c r="N1713" s="1" t="n">
        <f aca="false">8-LEN(M1713)</f>
        <v>8</v>
      </c>
      <c r="O1713" s="1" t="str">
        <f aca="false">REPT(" ",N1713)</f>
        <v>        </v>
      </c>
      <c r="P1713" s="1" t="str">
        <f aca="false">CONCATENATE(O1713,M1713)</f>
        <v>        </v>
      </c>
      <c r="Q1713" s="1"/>
      <c r="R1713" s="1" t="n">
        <f aca="false">9-LEN(Q1713)</f>
        <v>9</v>
      </c>
      <c r="S1713" s="1" t="str">
        <f aca="false">REPT(" ",R1713)</f>
        <v>         </v>
      </c>
      <c r="T1713" s="1" t="str">
        <f aca="false">CONCATENATE(S1713,Q1713)</f>
        <v>         </v>
      </c>
      <c r="U1713" s="1"/>
      <c r="X1713" s="0" t="str">
        <f aca="false">IF(A1713&lt;10000000,",,,,,,,",CONCATENATE(A1713,",",B1713,",",F1713,",",H1713,",",L1713,",",P1713,",",T1713,",",U1713))</f>
        <v>,,,,,,,</v>
      </c>
      <c r="Y1713" s="0" t="str">
        <f aca="false">X1713</f>
        <v>,,,,,,,</v>
      </c>
    </row>
    <row r="1714" customFormat="false" ht="14.25" hidden="false" customHeight="false" outlineLevel="0" collapsed="false">
      <c r="A1714" s="1"/>
      <c r="B1714" s="1"/>
      <c r="C1714" s="1"/>
      <c r="D1714" s="1" t="n">
        <f aca="false">8-LEN(C1714)</f>
        <v>8</v>
      </c>
      <c r="E1714" s="1" t="str">
        <f aca="false">REPT(" ",D1714)</f>
        <v>        </v>
      </c>
      <c r="F1714" s="1" t="str">
        <f aca="false">CONCATENATE(E1714,C1714)</f>
        <v>        </v>
      </c>
      <c r="G1714" s="1"/>
      <c r="H1714" s="1" t="str">
        <f aca="false">IF(G1714&lt;100000,"      ",G1714)</f>
        <v>      </v>
      </c>
      <c r="I1714" s="1"/>
      <c r="J1714" s="1" t="n">
        <f aca="false">9-LEN(I1714)</f>
        <v>9</v>
      </c>
      <c r="K1714" s="1" t="str">
        <f aca="false">REPT(" ",J1714)</f>
        <v>         </v>
      </c>
      <c r="L1714" s="1" t="str">
        <f aca="false">CONCATENATE(K1714,I1714)</f>
        <v>         </v>
      </c>
      <c r="M1714" s="1"/>
      <c r="N1714" s="1" t="n">
        <f aca="false">8-LEN(M1714)</f>
        <v>8</v>
      </c>
      <c r="O1714" s="1" t="str">
        <f aca="false">REPT(" ",N1714)</f>
        <v>        </v>
      </c>
      <c r="P1714" s="1" t="str">
        <f aca="false">CONCATENATE(O1714,M1714)</f>
        <v>        </v>
      </c>
      <c r="Q1714" s="1"/>
      <c r="R1714" s="1" t="n">
        <f aca="false">9-LEN(Q1714)</f>
        <v>9</v>
      </c>
      <c r="S1714" s="1" t="str">
        <f aca="false">REPT(" ",R1714)</f>
        <v>         </v>
      </c>
      <c r="T1714" s="1" t="str">
        <f aca="false">CONCATENATE(S1714,Q1714)</f>
        <v>         </v>
      </c>
      <c r="U1714" s="1"/>
      <c r="X1714" s="0" t="str">
        <f aca="false">IF(A1714&lt;10000000,",,,,,,,",CONCATENATE(A1714,",",B1714,",",F1714,",",H1714,",",L1714,",",P1714,",",T1714,",",U1714))</f>
        <v>,,,,,,,</v>
      </c>
      <c r="Y1714" s="0" t="str">
        <f aca="false">X1714</f>
        <v>,,,,,,,</v>
      </c>
    </row>
    <row r="1715" customFormat="false" ht="14.25" hidden="false" customHeight="false" outlineLevel="0" collapsed="false">
      <c r="A1715" s="1"/>
      <c r="B1715" s="1"/>
      <c r="C1715" s="1"/>
      <c r="D1715" s="1" t="n">
        <f aca="false">8-LEN(C1715)</f>
        <v>8</v>
      </c>
      <c r="E1715" s="1" t="str">
        <f aca="false">REPT(" ",D1715)</f>
        <v>        </v>
      </c>
      <c r="F1715" s="1" t="str">
        <f aca="false">CONCATENATE(E1715,C1715)</f>
        <v>        </v>
      </c>
      <c r="G1715" s="1"/>
      <c r="H1715" s="1" t="str">
        <f aca="false">IF(G1715&lt;100000,"      ",G1715)</f>
        <v>      </v>
      </c>
      <c r="I1715" s="1"/>
      <c r="J1715" s="1" t="n">
        <f aca="false">9-LEN(I1715)</f>
        <v>9</v>
      </c>
      <c r="K1715" s="1" t="str">
        <f aca="false">REPT(" ",J1715)</f>
        <v>         </v>
      </c>
      <c r="L1715" s="1" t="str">
        <f aca="false">CONCATENATE(K1715,I1715)</f>
        <v>         </v>
      </c>
      <c r="M1715" s="1"/>
      <c r="N1715" s="1" t="n">
        <f aca="false">8-LEN(M1715)</f>
        <v>8</v>
      </c>
      <c r="O1715" s="1" t="str">
        <f aca="false">REPT(" ",N1715)</f>
        <v>        </v>
      </c>
      <c r="P1715" s="1" t="str">
        <f aca="false">CONCATENATE(O1715,M1715)</f>
        <v>        </v>
      </c>
      <c r="Q1715" s="1"/>
      <c r="R1715" s="1" t="n">
        <f aca="false">9-LEN(Q1715)</f>
        <v>9</v>
      </c>
      <c r="S1715" s="1" t="str">
        <f aca="false">REPT(" ",R1715)</f>
        <v>         </v>
      </c>
      <c r="T1715" s="1" t="str">
        <f aca="false">CONCATENATE(S1715,Q1715)</f>
        <v>         </v>
      </c>
      <c r="U1715" s="1"/>
      <c r="X1715" s="0" t="str">
        <f aca="false">IF(A1715&lt;10000000,",,,,,,,",CONCATENATE(A1715,",",B1715,",",F1715,",",H1715,",",L1715,",",P1715,",",T1715,",",U1715))</f>
        <v>,,,,,,,</v>
      </c>
      <c r="Y1715" s="0" t="str">
        <f aca="false">X1715</f>
        <v>,,,,,,,</v>
      </c>
    </row>
    <row r="1716" customFormat="false" ht="14.25" hidden="false" customHeight="false" outlineLevel="0" collapsed="false">
      <c r="A1716" s="1"/>
      <c r="B1716" s="1"/>
      <c r="C1716" s="1"/>
      <c r="D1716" s="1" t="n">
        <f aca="false">8-LEN(C1716)</f>
        <v>8</v>
      </c>
      <c r="E1716" s="1" t="str">
        <f aca="false">REPT(" ",D1716)</f>
        <v>        </v>
      </c>
      <c r="F1716" s="1" t="str">
        <f aca="false">CONCATENATE(E1716,C1716)</f>
        <v>        </v>
      </c>
      <c r="G1716" s="1"/>
      <c r="H1716" s="1" t="str">
        <f aca="false">IF(G1716&lt;100000,"      ",G1716)</f>
        <v>      </v>
      </c>
      <c r="I1716" s="1"/>
      <c r="J1716" s="1" t="n">
        <f aca="false">9-LEN(I1716)</f>
        <v>9</v>
      </c>
      <c r="K1716" s="1" t="str">
        <f aca="false">REPT(" ",J1716)</f>
        <v>         </v>
      </c>
      <c r="L1716" s="1" t="str">
        <f aca="false">CONCATENATE(K1716,I1716)</f>
        <v>         </v>
      </c>
      <c r="M1716" s="1"/>
      <c r="N1716" s="1" t="n">
        <f aca="false">8-LEN(M1716)</f>
        <v>8</v>
      </c>
      <c r="O1716" s="1" t="str">
        <f aca="false">REPT(" ",N1716)</f>
        <v>        </v>
      </c>
      <c r="P1716" s="1" t="str">
        <f aca="false">CONCATENATE(O1716,M1716)</f>
        <v>        </v>
      </c>
      <c r="Q1716" s="1"/>
      <c r="R1716" s="1" t="n">
        <f aca="false">9-LEN(Q1716)</f>
        <v>9</v>
      </c>
      <c r="S1716" s="1" t="str">
        <f aca="false">REPT(" ",R1716)</f>
        <v>         </v>
      </c>
      <c r="T1716" s="1" t="str">
        <f aca="false">CONCATENATE(S1716,Q1716)</f>
        <v>         </v>
      </c>
      <c r="U1716" s="1"/>
      <c r="X1716" s="0" t="str">
        <f aca="false">IF(A1716&lt;10000000,",,,,,,,",CONCATENATE(A1716,",",B1716,",",F1716,",",H1716,",",L1716,",",P1716,",",T1716,",",U1716))</f>
        <v>,,,,,,,</v>
      </c>
      <c r="Y1716" s="0" t="str">
        <f aca="false">X1716</f>
        <v>,,,,,,,</v>
      </c>
    </row>
    <row r="1717" customFormat="false" ht="14.25" hidden="false" customHeight="false" outlineLevel="0" collapsed="false">
      <c r="A1717" s="1"/>
      <c r="B1717" s="1"/>
      <c r="C1717" s="1"/>
      <c r="D1717" s="1" t="n">
        <f aca="false">8-LEN(C1717)</f>
        <v>8</v>
      </c>
      <c r="E1717" s="1" t="str">
        <f aca="false">REPT(" ",D1717)</f>
        <v>        </v>
      </c>
      <c r="F1717" s="1" t="str">
        <f aca="false">CONCATENATE(E1717,C1717)</f>
        <v>        </v>
      </c>
      <c r="G1717" s="1"/>
      <c r="H1717" s="1" t="str">
        <f aca="false">IF(G1717&lt;100000,"      ",G1717)</f>
        <v>      </v>
      </c>
      <c r="I1717" s="1"/>
      <c r="J1717" s="1" t="n">
        <f aca="false">9-LEN(I1717)</f>
        <v>9</v>
      </c>
      <c r="K1717" s="1" t="str">
        <f aca="false">REPT(" ",J1717)</f>
        <v>         </v>
      </c>
      <c r="L1717" s="1" t="str">
        <f aca="false">CONCATENATE(K1717,I1717)</f>
        <v>         </v>
      </c>
      <c r="M1717" s="1"/>
      <c r="N1717" s="1" t="n">
        <f aca="false">8-LEN(M1717)</f>
        <v>8</v>
      </c>
      <c r="O1717" s="1" t="str">
        <f aca="false">REPT(" ",N1717)</f>
        <v>        </v>
      </c>
      <c r="P1717" s="1" t="str">
        <f aca="false">CONCATENATE(O1717,M1717)</f>
        <v>        </v>
      </c>
      <c r="Q1717" s="1"/>
      <c r="R1717" s="1" t="n">
        <f aca="false">9-LEN(Q1717)</f>
        <v>9</v>
      </c>
      <c r="S1717" s="1" t="str">
        <f aca="false">REPT(" ",R1717)</f>
        <v>         </v>
      </c>
      <c r="T1717" s="1" t="str">
        <f aca="false">CONCATENATE(S1717,Q1717)</f>
        <v>         </v>
      </c>
      <c r="U1717" s="1"/>
      <c r="X1717" s="0" t="str">
        <f aca="false">IF(A1717&lt;10000000,",,,,,,,",CONCATENATE(A1717,",",B1717,",",F1717,",",H1717,",",L1717,",",P1717,",",T1717,",",U1717))</f>
        <v>,,,,,,,</v>
      </c>
      <c r="Y1717" s="0" t="str">
        <f aca="false">X1717</f>
        <v>,,,,,,,</v>
      </c>
    </row>
    <row r="1718" customFormat="false" ht="14.25" hidden="false" customHeight="false" outlineLevel="0" collapsed="false">
      <c r="A1718" s="1"/>
      <c r="B1718" s="1"/>
      <c r="C1718" s="1"/>
      <c r="D1718" s="1" t="n">
        <f aca="false">8-LEN(C1718)</f>
        <v>8</v>
      </c>
      <c r="E1718" s="1" t="str">
        <f aca="false">REPT(" ",D1718)</f>
        <v>        </v>
      </c>
      <c r="F1718" s="1" t="str">
        <f aca="false">CONCATENATE(E1718,C1718)</f>
        <v>        </v>
      </c>
      <c r="G1718" s="1"/>
      <c r="H1718" s="1" t="str">
        <f aca="false">IF(G1718&lt;100000,"      ",G1718)</f>
        <v>      </v>
      </c>
      <c r="I1718" s="1"/>
      <c r="J1718" s="1" t="n">
        <f aca="false">9-LEN(I1718)</f>
        <v>9</v>
      </c>
      <c r="K1718" s="1" t="str">
        <f aca="false">REPT(" ",J1718)</f>
        <v>         </v>
      </c>
      <c r="L1718" s="1" t="str">
        <f aca="false">CONCATENATE(K1718,I1718)</f>
        <v>         </v>
      </c>
      <c r="M1718" s="1"/>
      <c r="N1718" s="1" t="n">
        <f aca="false">8-LEN(M1718)</f>
        <v>8</v>
      </c>
      <c r="O1718" s="1" t="str">
        <f aca="false">REPT(" ",N1718)</f>
        <v>        </v>
      </c>
      <c r="P1718" s="1" t="str">
        <f aca="false">CONCATENATE(O1718,M1718)</f>
        <v>        </v>
      </c>
      <c r="Q1718" s="1"/>
      <c r="R1718" s="1" t="n">
        <f aca="false">9-LEN(Q1718)</f>
        <v>9</v>
      </c>
      <c r="S1718" s="1" t="str">
        <f aca="false">REPT(" ",R1718)</f>
        <v>         </v>
      </c>
      <c r="T1718" s="1" t="str">
        <f aca="false">CONCATENATE(S1718,Q1718)</f>
        <v>         </v>
      </c>
      <c r="U1718" s="1"/>
      <c r="X1718" s="0" t="str">
        <f aca="false">IF(A1718&lt;10000000,",,,,,,,",CONCATENATE(A1718,",",B1718,",",F1718,",",H1718,",",L1718,",",P1718,",",T1718,",",U1718))</f>
        <v>,,,,,,,</v>
      </c>
      <c r="Y1718" s="0" t="str">
        <f aca="false">X1718</f>
        <v>,,,,,,,</v>
      </c>
    </row>
    <row r="1719" customFormat="false" ht="14.25" hidden="false" customHeight="false" outlineLevel="0" collapsed="false">
      <c r="A1719" s="1"/>
      <c r="B1719" s="1"/>
      <c r="C1719" s="1"/>
      <c r="D1719" s="1" t="n">
        <f aca="false">8-LEN(C1719)</f>
        <v>8</v>
      </c>
      <c r="E1719" s="1" t="str">
        <f aca="false">REPT(" ",D1719)</f>
        <v>        </v>
      </c>
      <c r="F1719" s="1" t="str">
        <f aca="false">CONCATENATE(E1719,C1719)</f>
        <v>        </v>
      </c>
      <c r="G1719" s="1"/>
      <c r="H1719" s="1" t="str">
        <f aca="false">IF(G1719&lt;100000,"      ",G1719)</f>
        <v>      </v>
      </c>
      <c r="I1719" s="1"/>
      <c r="J1719" s="1" t="n">
        <f aca="false">9-LEN(I1719)</f>
        <v>9</v>
      </c>
      <c r="K1719" s="1" t="str">
        <f aca="false">REPT(" ",J1719)</f>
        <v>         </v>
      </c>
      <c r="L1719" s="1" t="str">
        <f aca="false">CONCATENATE(K1719,I1719)</f>
        <v>         </v>
      </c>
      <c r="M1719" s="1"/>
      <c r="N1719" s="1" t="n">
        <f aca="false">8-LEN(M1719)</f>
        <v>8</v>
      </c>
      <c r="O1719" s="1" t="str">
        <f aca="false">REPT(" ",N1719)</f>
        <v>        </v>
      </c>
      <c r="P1719" s="1" t="str">
        <f aca="false">CONCATENATE(O1719,M1719)</f>
        <v>        </v>
      </c>
      <c r="Q1719" s="1"/>
      <c r="R1719" s="1" t="n">
        <f aca="false">9-LEN(Q1719)</f>
        <v>9</v>
      </c>
      <c r="S1719" s="1" t="str">
        <f aca="false">REPT(" ",R1719)</f>
        <v>         </v>
      </c>
      <c r="T1719" s="1" t="str">
        <f aca="false">CONCATENATE(S1719,Q1719)</f>
        <v>         </v>
      </c>
      <c r="U1719" s="1"/>
      <c r="X1719" s="0" t="str">
        <f aca="false">IF(A1719&lt;10000000,",,,,,,,",CONCATENATE(A1719,",",B1719,",",F1719,",",H1719,",",L1719,",",P1719,",",T1719,",",U1719))</f>
        <v>,,,,,,,</v>
      </c>
      <c r="Y1719" s="0" t="str">
        <f aca="false">X1719</f>
        <v>,,,,,,,</v>
      </c>
    </row>
    <row r="1720" customFormat="false" ht="14.25" hidden="false" customHeight="false" outlineLevel="0" collapsed="false">
      <c r="A1720" s="1"/>
      <c r="B1720" s="1"/>
      <c r="C1720" s="1"/>
      <c r="D1720" s="1" t="n">
        <f aca="false">8-LEN(C1720)</f>
        <v>8</v>
      </c>
      <c r="E1720" s="1" t="str">
        <f aca="false">REPT(" ",D1720)</f>
        <v>        </v>
      </c>
      <c r="F1720" s="1" t="str">
        <f aca="false">CONCATENATE(E1720,C1720)</f>
        <v>        </v>
      </c>
      <c r="G1720" s="1"/>
      <c r="H1720" s="1" t="str">
        <f aca="false">IF(G1720&lt;100000,"      ",G1720)</f>
        <v>      </v>
      </c>
      <c r="I1720" s="1"/>
      <c r="J1720" s="1" t="n">
        <f aca="false">9-LEN(I1720)</f>
        <v>9</v>
      </c>
      <c r="K1720" s="1" t="str">
        <f aca="false">REPT(" ",J1720)</f>
        <v>         </v>
      </c>
      <c r="L1720" s="1" t="str">
        <f aca="false">CONCATENATE(K1720,I1720)</f>
        <v>         </v>
      </c>
      <c r="M1720" s="1"/>
      <c r="N1720" s="1" t="n">
        <f aca="false">8-LEN(M1720)</f>
        <v>8</v>
      </c>
      <c r="O1720" s="1" t="str">
        <f aca="false">REPT(" ",N1720)</f>
        <v>        </v>
      </c>
      <c r="P1720" s="1" t="str">
        <f aca="false">CONCATENATE(O1720,M1720)</f>
        <v>        </v>
      </c>
      <c r="Q1720" s="1"/>
      <c r="R1720" s="1" t="n">
        <f aca="false">9-LEN(Q1720)</f>
        <v>9</v>
      </c>
      <c r="S1720" s="1" t="str">
        <f aca="false">REPT(" ",R1720)</f>
        <v>         </v>
      </c>
      <c r="T1720" s="1" t="str">
        <f aca="false">CONCATENATE(S1720,Q1720)</f>
        <v>         </v>
      </c>
      <c r="U1720" s="1"/>
      <c r="X1720" s="0" t="str">
        <f aca="false">IF(A1720&lt;10000000,",,,,,,,",CONCATENATE(A1720,",",B1720,",",F1720,",",H1720,",",L1720,",",P1720,",",T1720,",",U1720))</f>
        <v>,,,,,,,</v>
      </c>
      <c r="Y1720" s="0" t="str">
        <f aca="false">X1720</f>
        <v>,,,,,,,</v>
      </c>
    </row>
    <row r="1721" customFormat="false" ht="14.25" hidden="false" customHeight="false" outlineLevel="0" collapsed="false">
      <c r="A1721" s="1"/>
      <c r="B1721" s="1"/>
      <c r="C1721" s="1"/>
      <c r="D1721" s="1" t="n">
        <f aca="false">8-LEN(C1721)</f>
        <v>8</v>
      </c>
      <c r="E1721" s="1" t="str">
        <f aca="false">REPT(" ",D1721)</f>
        <v>        </v>
      </c>
      <c r="F1721" s="1" t="str">
        <f aca="false">CONCATENATE(E1721,C1721)</f>
        <v>        </v>
      </c>
      <c r="G1721" s="1"/>
      <c r="H1721" s="1" t="str">
        <f aca="false">IF(G1721&lt;100000,"      ",G1721)</f>
        <v>      </v>
      </c>
      <c r="I1721" s="1"/>
      <c r="J1721" s="1" t="n">
        <f aca="false">9-LEN(I1721)</f>
        <v>9</v>
      </c>
      <c r="K1721" s="1" t="str">
        <f aca="false">REPT(" ",J1721)</f>
        <v>         </v>
      </c>
      <c r="L1721" s="1" t="str">
        <f aca="false">CONCATENATE(K1721,I1721)</f>
        <v>         </v>
      </c>
      <c r="M1721" s="1"/>
      <c r="N1721" s="1" t="n">
        <f aca="false">8-LEN(M1721)</f>
        <v>8</v>
      </c>
      <c r="O1721" s="1" t="str">
        <f aca="false">REPT(" ",N1721)</f>
        <v>        </v>
      </c>
      <c r="P1721" s="1" t="str">
        <f aca="false">CONCATENATE(O1721,M1721)</f>
        <v>        </v>
      </c>
      <c r="Q1721" s="1"/>
      <c r="R1721" s="1" t="n">
        <f aca="false">9-LEN(Q1721)</f>
        <v>9</v>
      </c>
      <c r="S1721" s="1" t="str">
        <f aca="false">REPT(" ",R1721)</f>
        <v>         </v>
      </c>
      <c r="T1721" s="1" t="str">
        <f aca="false">CONCATENATE(S1721,Q1721)</f>
        <v>         </v>
      </c>
      <c r="U1721" s="1"/>
      <c r="X1721" s="0" t="str">
        <f aca="false">IF(A1721&lt;10000000,",,,,,,,",CONCATENATE(A1721,",",B1721,",",F1721,",",H1721,",",L1721,",",P1721,",",T1721,",",U1721))</f>
        <v>,,,,,,,</v>
      </c>
      <c r="Y1721" s="0" t="str">
        <f aca="false">X1721</f>
        <v>,,,,,,,</v>
      </c>
    </row>
    <row r="1722" customFormat="false" ht="14.25" hidden="false" customHeight="false" outlineLevel="0" collapsed="false">
      <c r="A1722" s="1"/>
      <c r="B1722" s="1"/>
      <c r="C1722" s="1"/>
      <c r="D1722" s="1" t="n">
        <f aca="false">8-LEN(C1722)</f>
        <v>8</v>
      </c>
      <c r="E1722" s="1" t="str">
        <f aca="false">REPT(" ",D1722)</f>
        <v>        </v>
      </c>
      <c r="F1722" s="1" t="str">
        <f aca="false">CONCATENATE(E1722,C1722)</f>
        <v>        </v>
      </c>
      <c r="G1722" s="1"/>
      <c r="H1722" s="1" t="str">
        <f aca="false">IF(G1722&lt;100000,"      ",G1722)</f>
        <v>      </v>
      </c>
      <c r="I1722" s="1"/>
      <c r="J1722" s="1" t="n">
        <f aca="false">9-LEN(I1722)</f>
        <v>9</v>
      </c>
      <c r="K1722" s="1" t="str">
        <f aca="false">REPT(" ",J1722)</f>
        <v>         </v>
      </c>
      <c r="L1722" s="1" t="str">
        <f aca="false">CONCATENATE(K1722,I1722)</f>
        <v>         </v>
      </c>
      <c r="M1722" s="1"/>
      <c r="N1722" s="1" t="n">
        <f aca="false">8-LEN(M1722)</f>
        <v>8</v>
      </c>
      <c r="O1722" s="1" t="str">
        <f aca="false">REPT(" ",N1722)</f>
        <v>        </v>
      </c>
      <c r="P1722" s="1" t="str">
        <f aca="false">CONCATENATE(O1722,M1722)</f>
        <v>        </v>
      </c>
      <c r="Q1722" s="1"/>
      <c r="R1722" s="1" t="n">
        <f aca="false">9-LEN(Q1722)</f>
        <v>9</v>
      </c>
      <c r="S1722" s="1" t="str">
        <f aca="false">REPT(" ",R1722)</f>
        <v>         </v>
      </c>
      <c r="T1722" s="1" t="str">
        <f aca="false">CONCATENATE(S1722,Q1722)</f>
        <v>         </v>
      </c>
      <c r="U1722" s="1"/>
      <c r="X1722" s="0" t="str">
        <f aca="false">IF(A1722&lt;10000000,",,,,,,,",CONCATENATE(A1722,",",B1722,",",F1722,",",H1722,",",L1722,",",P1722,",",T1722,",",U1722))</f>
        <v>,,,,,,,</v>
      </c>
      <c r="Y1722" s="0" t="str">
        <f aca="false">X1722</f>
        <v>,,,,,,,</v>
      </c>
    </row>
    <row r="1723" customFormat="false" ht="14.25" hidden="false" customHeight="false" outlineLevel="0" collapsed="false">
      <c r="A1723" s="1"/>
      <c r="B1723" s="1"/>
      <c r="C1723" s="1"/>
      <c r="D1723" s="1" t="n">
        <f aca="false">8-LEN(C1723)</f>
        <v>8</v>
      </c>
      <c r="E1723" s="1" t="str">
        <f aca="false">REPT(" ",D1723)</f>
        <v>        </v>
      </c>
      <c r="F1723" s="1" t="str">
        <f aca="false">CONCATENATE(E1723,C1723)</f>
        <v>        </v>
      </c>
      <c r="G1723" s="1"/>
      <c r="H1723" s="1" t="str">
        <f aca="false">IF(G1723&lt;100000,"      ",G1723)</f>
        <v>      </v>
      </c>
      <c r="I1723" s="1"/>
      <c r="J1723" s="1" t="n">
        <f aca="false">9-LEN(I1723)</f>
        <v>9</v>
      </c>
      <c r="K1723" s="1" t="str">
        <f aca="false">REPT(" ",J1723)</f>
        <v>         </v>
      </c>
      <c r="L1723" s="1" t="str">
        <f aca="false">CONCATENATE(K1723,I1723)</f>
        <v>         </v>
      </c>
      <c r="M1723" s="1"/>
      <c r="N1723" s="1" t="n">
        <f aca="false">8-LEN(M1723)</f>
        <v>8</v>
      </c>
      <c r="O1723" s="1" t="str">
        <f aca="false">REPT(" ",N1723)</f>
        <v>        </v>
      </c>
      <c r="P1723" s="1" t="str">
        <f aca="false">CONCATENATE(O1723,M1723)</f>
        <v>        </v>
      </c>
      <c r="Q1723" s="1"/>
      <c r="R1723" s="1" t="n">
        <f aca="false">9-LEN(Q1723)</f>
        <v>9</v>
      </c>
      <c r="S1723" s="1" t="str">
        <f aca="false">REPT(" ",R1723)</f>
        <v>         </v>
      </c>
      <c r="T1723" s="1" t="str">
        <f aca="false">CONCATENATE(S1723,Q1723)</f>
        <v>         </v>
      </c>
      <c r="U1723" s="1"/>
      <c r="X1723" s="0" t="str">
        <f aca="false">IF(A1723&lt;10000000,",,,,,,,",CONCATENATE(A1723,",",B1723,",",F1723,",",H1723,",",L1723,",",P1723,",",T1723,",",U1723))</f>
        <v>,,,,,,,</v>
      </c>
      <c r="Y1723" s="0" t="str">
        <f aca="false">X1723</f>
        <v>,,,,,,,</v>
      </c>
    </row>
    <row r="1724" customFormat="false" ht="14.25" hidden="false" customHeight="false" outlineLevel="0" collapsed="false">
      <c r="A1724" s="1"/>
      <c r="B1724" s="1"/>
      <c r="C1724" s="1"/>
      <c r="D1724" s="1" t="n">
        <f aca="false">8-LEN(C1724)</f>
        <v>8</v>
      </c>
      <c r="E1724" s="1" t="str">
        <f aca="false">REPT(" ",D1724)</f>
        <v>        </v>
      </c>
      <c r="F1724" s="1" t="str">
        <f aca="false">CONCATENATE(E1724,C1724)</f>
        <v>        </v>
      </c>
      <c r="G1724" s="1"/>
      <c r="H1724" s="1" t="str">
        <f aca="false">IF(G1724&lt;100000,"      ",G1724)</f>
        <v>      </v>
      </c>
      <c r="I1724" s="1"/>
      <c r="J1724" s="1" t="n">
        <f aca="false">9-LEN(I1724)</f>
        <v>9</v>
      </c>
      <c r="K1724" s="1" t="str">
        <f aca="false">REPT(" ",J1724)</f>
        <v>         </v>
      </c>
      <c r="L1724" s="1" t="str">
        <f aca="false">CONCATENATE(K1724,I1724)</f>
        <v>         </v>
      </c>
      <c r="M1724" s="1"/>
      <c r="N1724" s="1" t="n">
        <f aca="false">8-LEN(M1724)</f>
        <v>8</v>
      </c>
      <c r="O1724" s="1" t="str">
        <f aca="false">REPT(" ",N1724)</f>
        <v>        </v>
      </c>
      <c r="P1724" s="1" t="str">
        <f aca="false">CONCATENATE(O1724,M1724)</f>
        <v>        </v>
      </c>
      <c r="Q1724" s="1"/>
      <c r="R1724" s="1" t="n">
        <f aca="false">9-LEN(Q1724)</f>
        <v>9</v>
      </c>
      <c r="S1724" s="1" t="str">
        <f aca="false">REPT(" ",R1724)</f>
        <v>         </v>
      </c>
      <c r="T1724" s="1" t="str">
        <f aca="false">CONCATENATE(S1724,Q1724)</f>
        <v>         </v>
      </c>
      <c r="U1724" s="1"/>
      <c r="X1724" s="0" t="str">
        <f aca="false">IF(A1724&lt;10000000,",,,,,,,",CONCATENATE(A1724,",",B1724,",",F1724,",",H1724,",",L1724,",",P1724,",",T1724,",",U1724))</f>
        <v>,,,,,,,</v>
      </c>
      <c r="Y1724" s="0" t="str">
        <f aca="false">X1724</f>
        <v>,,,,,,,</v>
      </c>
    </row>
    <row r="1725" customFormat="false" ht="14.25" hidden="false" customHeight="false" outlineLevel="0" collapsed="false">
      <c r="A1725" s="1"/>
      <c r="B1725" s="1"/>
      <c r="C1725" s="1"/>
      <c r="D1725" s="1" t="n">
        <f aca="false">8-LEN(C1725)</f>
        <v>8</v>
      </c>
      <c r="E1725" s="1" t="str">
        <f aca="false">REPT(" ",D1725)</f>
        <v>        </v>
      </c>
      <c r="F1725" s="1" t="str">
        <f aca="false">CONCATENATE(E1725,C1725)</f>
        <v>        </v>
      </c>
      <c r="G1725" s="1"/>
      <c r="H1725" s="1" t="str">
        <f aca="false">IF(G1725&lt;100000,"      ",G1725)</f>
        <v>      </v>
      </c>
      <c r="I1725" s="1"/>
      <c r="J1725" s="1" t="n">
        <f aca="false">9-LEN(I1725)</f>
        <v>9</v>
      </c>
      <c r="K1725" s="1" t="str">
        <f aca="false">REPT(" ",J1725)</f>
        <v>         </v>
      </c>
      <c r="L1725" s="1" t="str">
        <f aca="false">CONCATENATE(K1725,I1725)</f>
        <v>         </v>
      </c>
      <c r="M1725" s="1"/>
      <c r="N1725" s="1" t="n">
        <f aca="false">8-LEN(M1725)</f>
        <v>8</v>
      </c>
      <c r="O1725" s="1" t="str">
        <f aca="false">REPT(" ",N1725)</f>
        <v>        </v>
      </c>
      <c r="P1725" s="1" t="str">
        <f aca="false">CONCATENATE(O1725,M1725)</f>
        <v>        </v>
      </c>
      <c r="Q1725" s="1"/>
      <c r="R1725" s="1" t="n">
        <f aca="false">9-LEN(Q1725)</f>
        <v>9</v>
      </c>
      <c r="S1725" s="1" t="str">
        <f aca="false">REPT(" ",R1725)</f>
        <v>         </v>
      </c>
      <c r="T1725" s="1" t="str">
        <f aca="false">CONCATENATE(S1725,Q1725)</f>
        <v>         </v>
      </c>
      <c r="U1725" s="1"/>
      <c r="X1725" s="0" t="str">
        <f aca="false">IF(A1725&lt;10000000,",,,,,,,",CONCATENATE(A1725,",",B1725,",",F1725,",",H1725,",",L1725,",",P1725,",",T1725,",",U1725))</f>
        <v>,,,,,,,</v>
      </c>
      <c r="Y1725" s="0" t="str">
        <f aca="false">X1725</f>
        <v>,,,,,,,</v>
      </c>
    </row>
    <row r="1726" customFormat="false" ht="14.25" hidden="false" customHeight="false" outlineLevel="0" collapsed="false">
      <c r="A1726" s="1"/>
      <c r="B1726" s="1"/>
      <c r="C1726" s="1"/>
      <c r="D1726" s="1" t="n">
        <f aca="false">8-LEN(C1726)</f>
        <v>8</v>
      </c>
      <c r="E1726" s="1" t="str">
        <f aca="false">REPT(" ",D1726)</f>
        <v>        </v>
      </c>
      <c r="F1726" s="1" t="str">
        <f aca="false">CONCATENATE(E1726,C1726)</f>
        <v>        </v>
      </c>
      <c r="G1726" s="1"/>
      <c r="H1726" s="1" t="str">
        <f aca="false">IF(G1726&lt;100000,"      ",G1726)</f>
        <v>      </v>
      </c>
      <c r="I1726" s="1"/>
      <c r="J1726" s="1" t="n">
        <f aca="false">9-LEN(I1726)</f>
        <v>9</v>
      </c>
      <c r="K1726" s="1" t="str">
        <f aca="false">REPT(" ",J1726)</f>
        <v>         </v>
      </c>
      <c r="L1726" s="1" t="str">
        <f aca="false">CONCATENATE(K1726,I1726)</f>
        <v>         </v>
      </c>
      <c r="M1726" s="1"/>
      <c r="N1726" s="1" t="n">
        <f aca="false">8-LEN(M1726)</f>
        <v>8</v>
      </c>
      <c r="O1726" s="1" t="str">
        <f aca="false">REPT(" ",N1726)</f>
        <v>        </v>
      </c>
      <c r="P1726" s="1" t="str">
        <f aca="false">CONCATENATE(O1726,M1726)</f>
        <v>        </v>
      </c>
      <c r="Q1726" s="1"/>
      <c r="R1726" s="1" t="n">
        <f aca="false">9-LEN(Q1726)</f>
        <v>9</v>
      </c>
      <c r="S1726" s="1" t="str">
        <f aca="false">REPT(" ",R1726)</f>
        <v>         </v>
      </c>
      <c r="T1726" s="1" t="str">
        <f aca="false">CONCATENATE(S1726,Q1726)</f>
        <v>         </v>
      </c>
      <c r="U1726" s="1"/>
      <c r="X1726" s="0" t="str">
        <f aca="false">IF(A1726&lt;10000000,",,,,,,,",CONCATENATE(A1726,",",B1726,",",F1726,",",H1726,",",L1726,",",P1726,",",T1726,",",U1726))</f>
        <v>,,,,,,,</v>
      </c>
      <c r="Y1726" s="0" t="str">
        <f aca="false">X1726</f>
        <v>,,,,,,,</v>
      </c>
    </row>
    <row r="1727" customFormat="false" ht="14.25" hidden="false" customHeight="false" outlineLevel="0" collapsed="false">
      <c r="A1727" s="1"/>
      <c r="B1727" s="1"/>
      <c r="C1727" s="1"/>
      <c r="D1727" s="1" t="n">
        <f aca="false">8-LEN(C1727)</f>
        <v>8</v>
      </c>
      <c r="E1727" s="1" t="str">
        <f aca="false">REPT(" ",D1727)</f>
        <v>        </v>
      </c>
      <c r="F1727" s="1" t="str">
        <f aca="false">CONCATENATE(E1727,C1727)</f>
        <v>        </v>
      </c>
      <c r="G1727" s="1"/>
      <c r="H1727" s="1" t="str">
        <f aca="false">IF(G1727&lt;100000,"      ",G1727)</f>
        <v>      </v>
      </c>
      <c r="I1727" s="1"/>
      <c r="J1727" s="1" t="n">
        <f aca="false">9-LEN(I1727)</f>
        <v>9</v>
      </c>
      <c r="K1727" s="1" t="str">
        <f aca="false">REPT(" ",J1727)</f>
        <v>         </v>
      </c>
      <c r="L1727" s="1" t="str">
        <f aca="false">CONCATENATE(K1727,I1727)</f>
        <v>         </v>
      </c>
      <c r="M1727" s="1"/>
      <c r="N1727" s="1" t="n">
        <f aca="false">8-LEN(M1727)</f>
        <v>8</v>
      </c>
      <c r="O1727" s="1" t="str">
        <f aca="false">REPT(" ",N1727)</f>
        <v>        </v>
      </c>
      <c r="P1727" s="1" t="str">
        <f aca="false">CONCATENATE(O1727,M1727)</f>
        <v>        </v>
      </c>
      <c r="Q1727" s="1"/>
      <c r="R1727" s="1" t="n">
        <f aca="false">9-LEN(Q1727)</f>
        <v>9</v>
      </c>
      <c r="S1727" s="1" t="str">
        <f aca="false">REPT(" ",R1727)</f>
        <v>         </v>
      </c>
      <c r="T1727" s="1" t="str">
        <f aca="false">CONCATENATE(S1727,Q1727)</f>
        <v>         </v>
      </c>
      <c r="U1727" s="1"/>
      <c r="X1727" s="0" t="str">
        <f aca="false">IF(A1727&lt;10000000,",,,,,,,",CONCATENATE(A1727,",",B1727,",",F1727,",",H1727,",",L1727,",",P1727,",",T1727,",",U1727))</f>
        <v>,,,,,,,</v>
      </c>
      <c r="Y1727" s="0" t="str">
        <f aca="false">X1727</f>
        <v>,,,,,,,</v>
      </c>
    </row>
    <row r="1728" customFormat="false" ht="14.25" hidden="false" customHeight="false" outlineLevel="0" collapsed="false">
      <c r="A1728" s="1"/>
      <c r="B1728" s="1"/>
      <c r="C1728" s="1"/>
      <c r="D1728" s="1" t="n">
        <f aca="false">8-LEN(C1728)</f>
        <v>8</v>
      </c>
      <c r="E1728" s="1" t="str">
        <f aca="false">REPT(" ",D1728)</f>
        <v>        </v>
      </c>
      <c r="F1728" s="1" t="str">
        <f aca="false">CONCATENATE(E1728,C1728)</f>
        <v>        </v>
      </c>
      <c r="G1728" s="1"/>
      <c r="H1728" s="1" t="str">
        <f aca="false">IF(G1728&lt;100000,"      ",G1728)</f>
        <v>      </v>
      </c>
      <c r="I1728" s="1"/>
      <c r="J1728" s="1" t="n">
        <f aca="false">9-LEN(I1728)</f>
        <v>9</v>
      </c>
      <c r="K1728" s="1" t="str">
        <f aca="false">REPT(" ",J1728)</f>
        <v>         </v>
      </c>
      <c r="L1728" s="1" t="str">
        <f aca="false">CONCATENATE(K1728,I1728)</f>
        <v>         </v>
      </c>
      <c r="M1728" s="1"/>
      <c r="N1728" s="1" t="n">
        <f aca="false">8-LEN(M1728)</f>
        <v>8</v>
      </c>
      <c r="O1728" s="1" t="str">
        <f aca="false">REPT(" ",N1728)</f>
        <v>        </v>
      </c>
      <c r="P1728" s="1" t="str">
        <f aca="false">CONCATENATE(O1728,M1728)</f>
        <v>        </v>
      </c>
      <c r="Q1728" s="1"/>
      <c r="R1728" s="1" t="n">
        <f aca="false">9-LEN(Q1728)</f>
        <v>9</v>
      </c>
      <c r="S1728" s="1" t="str">
        <f aca="false">REPT(" ",R1728)</f>
        <v>         </v>
      </c>
      <c r="T1728" s="1" t="str">
        <f aca="false">CONCATENATE(S1728,Q1728)</f>
        <v>         </v>
      </c>
      <c r="U1728" s="1"/>
      <c r="X1728" s="0" t="str">
        <f aca="false">IF(A1728&lt;10000000,",,,,,,,",CONCATENATE(A1728,",",B1728,",",F1728,",",H1728,",",L1728,",",P1728,",",T1728,",",U1728))</f>
        <v>,,,,,,,</v>
      </c>
      <c r="Y1728" s="0" t="str">
        <f aca="false">X1728</f>
        <v>,,,,,,,</v>
      </c>
    </row>
    <row r="1729" customFormat="false" ht="14.25" hidden="false" customHeight="false" outlineLevel="0" collapsed="false">
      <c r="A1729" s="1"/>
      <c r="B1729" s="1"/>
      <c r="C1729" s="1"/>
      <c r="D1729" s="1" t="n">
        <f aca="false">8-LEN(C1729)</f>
        <v>8</v>
      </c>
      <c r="E1729" s="1" t="str">
        <f aca="false">REPT(" ",D1729)</f>
        <v>        </v>
      </c>
      <c r="F1729" s="1" t="str">
        <f aca="false">CONCATENATE(E1729,C1729)</f>
        <v>        </v>
      </c>
      <c r="G1729" s="1"/>
      <c r="H1729" s="1" t="str">
        <f aca="false">IF(G1729&lt;100000,"      ",G1729)</f>
        <v>      </v>
      </c>
      <c r="I1729" s="1"/>
      <c r="J1729" s="1" t="n">
        <f aca="false">9-LEN(I1729)</f>
        <v>9</v>
      </c>
      <c r="K1729" s="1" t="str">
        <f aca="false">REPT(" ",J1729)</f>
        <v>         </v>
      </c>
      <c r="L1729" s="1" t="str">
        <f aca="false">CONCATENATE(K1729,I1729)</f>
        <v>         </v>
      </c>
      <c r="M1729" s="1"/>
      <c r="N1729" s="1" t="n">
        <f aca="false">8-LEN(M1729)</f>
        <v>8</v>
      </c>
      <c r="O1729" s="1" t="str">
        <f aca="false">REPT(" ",N1729)</f>
        <v>        </v>
      </c>
      <c r="P1729" s="1" t="str">
        <f aca="false">CONCATENATE(O1729,M1729)</f>
        <v>        </v>
      </c>
      <c r="Q1729" s="1"/>
      <c r="R1729" s="1" t="n">
        <f aca="false">9-LEN(Q1729)</f>
        <v>9</v>
      </c>
      <c r="S1729" s="1" t="str">
        <f aca="false">REPT(" ",R1729)</f>
        <v>         </v>
      </c>
      <c r="T1729" s="1" t="str">
        <f aca="false">CONCATENATE(S1729,Q1729)</f>
        <v>         </v>
      </c>
      <c r="U1729" s="1"/>
      <c r="X1729" s="0" t="str">
        <f aca="false">IF(A1729&lt;10000000,",,,,,,,",CONCATENATE(A1729,",",B1729,",",F1729,",",H1729,",",L1729,",",P1729,",",T1729,",",U1729))</f>
        <v>,,,,,,,</v>
      </c>
      <c r="Y1729" s="0" t="str">
        <f aca="false">X1729</f>
        <v>,,,,,,,</v>
      </c>
    </row>
    <row r="1730" customFormat="false" ht="14.25" hidden="false" customHeight="false" outlineLevel="0" collapsed="false">
      <c r="A1730" s="1"/>
      <c r="B1730" s="1"/>
      <c r="C1730" s="1"/>
      <c r="D1730" s="1" t="n">
        <f aca="false">8-LEN(C1730)</f>
        <v>8</v>
      </c>
      <c r="E1730" s="1" t="str">
        <f aca="false">REPT(" ",D1730)</f>
        <v>        </v>
      </c>
      <c r="F1730" s="1" t="str">
        <f aca="false">CONCATENATE(E1730,C1730)</f>
        <v>        </v>
      </c>
      <c r="G1730" s="1"/>
      <c r="H1730" s="1" t="str">
        <f aca="false">IF(G1730&lt;100000,"      ",G1730)</f>
        <v>      </v>
      </c>
      <c r="I1730" s="1"/>
      <c r="J1730" s="1" t="n">
        <f aca="false">9-LEN(I1730)</f>
        <v>9</v>
      </c>
      <c r="K1730" s="1" t="str">
        <f aca="false">REPT(" ",J1730)</f>
        <v>         </v>
      </c>
      <c r="L1730" s="1" t="str">
        <f aca="false">CONCATENATE(K1730,I1730)</f>
        <v>         </v>
      </c>
      <c r="M1730" s="1"/>
      <c r="N1730" s="1" t="n">
        <f aca="false">8-LEN(M1730)</f>
        <v>8</v>
      </c>
      <c r="O1730" s="1" t="str">
        <f aca="false">REPT(" ",N1730)</f>
        <v>        </v>
      </c>
      <c r="P1730" s="1" t="str">
        <f aca="false">CONCATENATE(O1730,M1730)</f>
        <v>        </v>
      </c>
      <c r="Q1730" s="1"/>
      <c r="R1730" s="1" t="n">
        <f aca="false">9-LEN(Q1730)</f>
        <v>9</v>
      </c>
      <c r="S1730" s="1" t="str">
        <f aca="false">REPT(" ",R1730)</f>
        <v>         </v>
      </c>
      <c r="T1730" s="1" t="str">
        <f aca="false">CONCATENATE(S1730,Q1730)</f>
        <v>         </v>
      </c>
      <c r="U1730" s="1"/>
      <c r="X1730" s="0" t="str">
        <f aca="false">IF(A1730&lt;10000000,",,,,,,,",CONCATENATE(A1730,",",B1730,",",F1730,",",H1730,",",L1730,",",P1730,",",T1730,",",U1730))</f>
        <v>,,,,,,,</v>
      </c>
      <c r="Y1730" s="0" t="str">
        <f aca="false">X1730</f>
        <v>,,,,,,,</v>
      </c>
    </row>
    <row r="1731" customFormat="false" ht="14.25" hidden="false" customHeight="false" outlineLevel="0" collapsed="false">
      <c r="A1731" s="1"/>
      <c r="B1731" s="1"/>
      <c r="C1731" s="1"/>
      <c r="D1731" s="1" t="n">
        <f aca="false">8-LEN(C1731)</f>
        <v>8</v>
      </c>
      <c r="E1731" s="1" t="str">
        <f aca="false">REPT(" ",D1731)</f>
        <v>        </v>
      </c>
      <c r="F1731" s="1" t="str">
        <f aca="false">CONCATENATE(E1731,C1731)</f>
        <v>        </v>
      </c>
      <c r="G1731" s="1"/>
      <c r="H1731" s="1" t="str">
        <f aca="false">IF(G1731&lt;100000,"      ",G1731)</f>
        <v>      </v>
      </c>
      <c r="I1731" s="1"/>
      <c r="J1731" s="1" t="n">
        <f aca="false">9-LEN(I1731)</f>
        <v>9</v>
      </c>
      <c r="K1731" s="1" t="str">
        <f aca="false">REPT(" ",J1731)</f>
        <v>         </v>
      </c>
      <c r="L1731" s="1" t="str">
        <f aca="false">CONCATENATE(K1731,I1731)</f>
        <v>         </v>
      </c>
      <c r="M1731" s="1"/>
      <c r="N1731" s="1" t="n">
        <f aca="false">8-LEN(M1731)</f>
        <v>8</v>
      </c>
      <c r="O1731" s="1" t="str">
        <f aca="false">REPT(" ",N1731)</f>
        <v>        </v>
      </c>
      <c r="P1731" s="1" t="str">
        <f aca="false">CONCATENATE(O1731,M1731)</f>
        <v>        </v>
      </c>
      <c r="Q1731" s="1"/>
      <c r="R1731" s="1" t="n">
        <f aca="false">9-LEN(Q1731)</f>
        <v>9</v>
      </c>
      <c r="S1731" s="1" t="str">
        <f aca="false">REPT(" ",R1731)</f>
        <v>         </v>
      </c>
      <c r="T1731" s="1" t="str">
        <f aca="false">CONCATENATE(S1731,Q1731)</f>
        <v>         </v>
      </c>
      <c r="U1731" s="1"/>
      <c r="X1731" s="0" t="str">
        <f aca="false">IF(A1731&lt;10000000,",,,,,,,",CONCATENATE(A1731,",",B1731,",",F1731,",",H1731,",",L1731,",",P1731,",",T1731,",",U1731))</f>
        <v>,,,,,,,</v>
      </c>
      <c r="Y1731" s="0" t="str">
        <f aca="false">X1731</f>
        <v>,,,,,,,</v>
      </c>
    </row>
    <row r="1732" customFormat="false" ht="14.25" hidden="false" customHeight="false" outlineLevel="0" collapsed="false">
      <c r="A1732" s="1"/>
      <c r="B1732" s="1"/>
      <c r="C1732" s="1"/>
      <c r="D1732" s="1" t="n">
        <f aca="false">8-LEN(C1732)</f>
        <v>8</v>
      </c>
      <c r="E1732" s="1" t="str">
        <f aca="false">REPT(" ",D1732)</f>
        <v>        </v>
      </c>
      <c r="F1732" s="1" t="str">
        <f aca="false">CONCATENATE(E1732,C1732)</f>
        <v>        </v>
      </c>
      <c r="G1732" s="1"/>
      <c r="H1732" s="1" t="str">
        <f aca="false">IF(G1732&lt;100000,"      ",G1732)</f>
        <v>      </v>
      </c>
      <c r="I1732" s="1"/>
      <c r="J1732" s="1" t="n">
        <f aca="false">9-LEN(I1732)</f>
        <v>9</v>
      </c>
      <c r="K1732" s="1" t="str">
        <f aca="false">REPT(" ",J1732)</f>
        <v>         </v>
      </c>
      <c r="L1732" s="1" t="str">
        <f aca="false">CONCATENATE(K1732,I1732)</f>
        <v>         </v>
      </c>
      <c r="M1732" s="1"/>
      <c r="N1732" s="1" t="n">
        <f aca="false">8-LEN(M1732)</f>
        <v>8</v>
      </c>
      <c r="O1732" s="1" t="str">
        <f aca="false">REPT(" ",N1732)</f>
        <v>        </v>
      </c>
      <c r="P1732" s="1" t="str">
        <f aca="false">CONCATENATE(O1732,M1732)</f>
        <v>        </v>
      </c>
      <c r="Q1732" s="1"/>
      <c r="R1732" s="1" t="n">
        <f aca="false">9-LEN(Q1732)</f>
        <v>9</v>
      </c>
      <c r="S1732" s="1" t="str">
        <f aca="false">REPT(" ",R1732)</f>
        <v>         </v>
      </c>
      <c r="T1732" s="1" t="str">
        <f aca="false">CONCATENATE(S1732,Q1732)</f>
        <v>         </v>
      </c>
      <c r="U1732" s="1"/>
      <c r="X1732" s="0" t="str">
        <f aca="false">IF(A1732&lt;10000000,",,,,,,,",CONCATENATE(A1732,",",B1732,",",F1732,",",H1732,",",L1732,",",P1732,",",T1732,",",U1732))</f>
        <v>,,,,,,,</v>
      </c>
      <c r="Y1732" s="0" t="str">
        <f aca="false">X1732</f>
        <v>,,,,,,,</v>
      </c>
    </row>
    <row r="1733" customFormat="false" ht="14.25" hidden="false" customHeight="false" outlineLevel="0" collapsed="false">
      <c r="A1733" s="1"/>
      <c r="B1733" s="1"/>
      <c r="C1733" s="1"/>
      <c r="D1733" s="1" t="n">
        <f aca="false">8-LEN(C1733)</f>
        <v>8</v>
      </c>
      <c r="E1733" s="1" t="str">
        <f aca="false">REPT(" ",D1733)</f>
        <v>        </v>
      </c>
      <c r="F1733" s="1" t="str">
        <f aca="false">CONCATENATE(E1733,C1733)</f>
        <v>        </v>
      </c>
      <c r="G1733" s="1"/>
      <c r="H1733" s="1" t="str">
        <f aca="false">IF(G1733&lt;100000,"      ",G1733)</f>
        <v>      </v>
      </c>
      <c r="I1733" s="1"/>
      <c r="J1733" s="1" t="n">
        <f aca="false">9-LEN(I1733)</f>
        <v>9</v>
      </c>
      <c r="K1733" s="1" t="str">
        <f aca="false">REPT(" ",J1733)</f>
        <v>         </v>
      </c>
      <c r="L1733" s="1" t="str">
        <f aca="false">CONCATENATE(K1733,I1733)</f>
        <v>         </v>
      </c>
      <c r="M1733" s="1"/>
      <c r="N1733" s="1" t="n">
        <f aca="false">8-LEN(M1733)</f>
        <v>8</v>
      </c>
      <c r="O1733" s="1" t="str">
        <f aca="false">REPT(" ",N1733)</f>
        <v>        </v>
      </c>
      <c r="P1733" s="1" t="str">
        <f aca="false">CONCATENATE(O1733,M1733)</f>
        <v>        </v>
      </c>
      <c r="Q1733" s="1"/>
      <c r="R1733" s="1" t="n">
        <f aca="false">9-LEN(Q1733)</f>
        <v>9</v>
      </c>
      <c r="S1733" s="1" t="str">
        <f aca="false">REPT(" ",R1733)</f>
        <v>         </v>
      </c>
      <c r="T1733" s="1" t="str">
        <f aca="false">CONCATENATE(S1733,Q1733)</f>
        <v>         </v>
      </c>
      <c r="U1733" s="1"/>
      <c r="X1733" s="0" t="str">
        <f aca="false">IF(A1733&lt;10000000,",,,,,,,",CONCATENATE(A1733,",",B1733,",",F1733,",",H1733,",",L1733,",",P1733,",",T1733,",",U1733))</f>
        <v>,,,,,,,</v>
      </c>
      <c r="Y1733" s="0" t="str">
        <f aca="false">X1733</f>
        <v>,,,,,,,</v>
      </c>
    </row>
    <row r="1734" customFormat="false" ht="14.25" hidden="false" customHeight="false" outlineLevel="0" collapsed="false">
      <c r="A1734" s="1"/>
      <c r="B1734" s="1"/>
      <c r="C1734" s="1"/>
      <c r="D1734" s="1" t="n">
        <f aca="false">8-LEN(C1734)</f>
        <v>8</v>
      </c>
      <c r="E1734" s="1" t="str">
        <f aca="false">REPT(" ",D1734)</f>
        <v>        </v>
      </c>
      <c r="F1734" s="1" t="str">
        <f aca="false">CONCATENATE(E1734,C1734)</f>
        <v>        </v>
      </c>
      <c r="G1734" s="1"/>
      <c r="H1734" s="1" t="str">
        <f aca="false">IF(G1734&lt;100000,"      ",G1734)</f>
        <v>      </v>
      </c>
      <c r="I1734" s="1"/>
      <c r="J1734" s="1" t="n">
        <f aca="false">9-LEN(I1734)</f>
        <v>9</v>
      </c>
      <c r="K1734" s="1" t="str">
        <f aca="false">REPT(" ",J1734)</f>
        <v>         </v>
      </c>
      <c r="L1734" s="1" t="str">
        <f aca="false">CONCATENATE(K1734,I1734)</f>
        <v>         </v>
      </c>
      <c r="M1734" s="1"/>
      <c r="N1734" s="1" t="n">
        <f aca="false">8-LEN(M1734)</f>
        <v>8</v>
      </c>
      <c r="O1734" s="1" t="str">
        <f aca="false">REPT(" ",N1734)</f>
        <v>        </v>
      </c>
      <c r="P1734" s="1" t="str">
        <f aca="false">CONCATENATE(O1734,M1734)</f>
        <v>        </v>
      </c>
      <c r="Q1734" s="1"/>
      <c r="R1734" s="1" t="n">
        <f aca="false">9-LEN(Q1734)</f>
        <v>9</v>
      </c>
      <c r="S1734" s="1" t="str">
        <f aca="false">REPT(" ",R1734)</f>
        <v>         </v>
      </c>
      <c r="T1734" s="1" t="str">
        <f aca="false">CONCATENATE(S1734,Q1734)</f>
        <v>         </v>
      </c>
      <c r="U1734" s="1"/>
      <c r="X1734" s="0" t="str">
        <f aca="false">IF(A1734&lt;10000000,",,,,,,,",CONCATENATE(A1734,",",B1734,",",F1734,",",H1734,",",L1734,",",P1734,",",T1734,",",U1734))</f>
        <v>,,,,,,,</v>
      </c>
      <c r="Y1734" s="0" t="str">
        <f aca="false">X1734</f>
        <v>,,,,,,,</v>
      </c>
    </row>
    <row r="1735" customFormat="false" ht="14.25" hidden="false" customHeight="false" outlineLevel="0" collapsed="false">
      <c r="A1735" s="1"/>
      <c r="B1735" s="1"/>
      <c r="C1735" s="1"/>
      <c r="D1735" s="1" t="n">
        <f aca="false">8-LEN(C1735)</f>
        <v>8</v>
      </c>
      <c r="E1735" s="1" t="str">
        <f aca="false">REPT(" ",D1735)</f>
        <v>        </v>
      </c>
      <c r="F1735" s="1" t="str">
        <f aca="false">CONCATENATE(E1735,C1735)</f>
        <v>        </v>
      </c>
      <c r="G1735" s="1"/>
      <c r="H1735" s="1" t="str">
        <f aca="false">IF(G1735&lt;100000,"      ",G1735)</f>
        <v>      </v>
      </c>
      <c r="I1735" s="1"/>
      <c r="J1735" s="1" t="n">
        <f aca="false">9-LEN(I1735)</f>
        <v>9</v>
      </c>
      <c r="K1735" s="1" t="str">
        <f aca="false">REPT(" ",J1735)</f>
        <v>         </v>
      </c>
      <c r="L1735" s="1" t="str">
        <f aca="false">CONCATENATE(K1735,I1735)</f>
        <v>         </v>
      </c>
      <c r="M1735" s="1"/>
      <c r="N1735" s="1" t="n">
        <f aca="false">8-LEN(M1735)</f>
        <v>8</v>
      </c>
      <c r="O1735" s="1" t="str">
        <f aca="false">REPT(" ",N1735)</f>
        <v>        </v>
      </c>
      <c r="P1735" s="1" t="str">
        <f aca="false">CONCATENATE(O1735,M1735)</f>
        <v>        </v>
      </c>
      <c r="Q1735" s="1"/>
      <c r="R1735" s="1" t="n">
        <f aca="false">9-LEN(Q1735)</f>
        <v>9</v>
      </c>
      <c r="S1735" s="1" t="str">
        <f aca="false">REPT(" ",R1735)</f>
        <v>         </v>
      </c>
      <c r="T1735" s="1" t="str">
        <f aca="false">CONCATENATE(S1735,Q1735)</f>
        <v>         </v>
      </c>
      <c r="U1735" s="1"/>
      <c r="X1735" s="0" t="str">
        <f aca="false">IF(A1735&lt;10000000,",,,,,,,",CONCATENATE(A1735,",",B1735,",",F1735,",",H1735,",",L1735,",",P1735,",",T1735,",",U1735))</f>
        <v>,,,,,,,</v>
      </c>
      <c r="Y1735" s="0" t="str">
        <f aca="false">X1735</f>
        <v>,,,,,,,</v>
      </c>
    </row>
    <row r="1736" customFormat="false" ht="14.25" hidden="false" customHeight="false" outlineLevel="0" collapsed="false">
      <c r="A1736" s="1"/>
      <c r="B1736" s="1"/>
      <c r="C1736" s="1"/>
      <c r="D1736" s="1" t="n">
        <f aca="false">8-LEN(C1736)</f>
        <v>8</v>
      </c>
      <c r="E1736" s="1" t="str">
        <f aca="false">REPT(" ",D1736)</f>
        <v>        </v>
      </c>
      <c r="F1736" s="1" t="str">
        <f aca="false">CONCATENATE(E1736,C1736)</f>
        <v>        </v>
      </c>
      <c r="G1736" s="1"/>
      <c r="H1736" s="1" t="str">
        <f aca="false">IF(G1736&lt;100000,"      ",G1736)</f>
        <v>      </v>
      </c>
      <c r="I1736" s="1"/>
      <c r="J1736" s="1" t="n">
        <f aca="false">9-LEN(I1736)</f>
        <v>9</v>
      </c>
      <c r="K1736" s="1" t="str">
        <f aca="false">REPT(" ",J1736)</f>
        <v>         </v>
      </c>
      <c r="L1736" s="1" t="str">
        <f aca="false">CONCATENATE(K1736,I1736)</f>
        <v>         </v>
      </c>
      <c r="M1736" s="1"/>
      <c r="N1736" s="1" t="n">
        <f aca="false">8-LEN(M1736)</f>
        <v>8</v>
      </c>
      <c r="O1736" s="1" t="str">
        <f aca="false">REPT(" ",N1736)</f>
        <v>        </v>
      </c>
      <c r="P1736" s="1" t="str">
        <f aca="false">CONCATENATE(O1736,M1736)</f>
        <v>        </v>
      </c>
      <c r="Q1736" s="1"/>
      <c r="R1736" s="1" t="n">
        <f aca="false">9-LEN(Q1736)</f>
        <v>9</v>
      </c>
      <c r="S1736" s="1" t="str">
        <f aca="false">REPT(" ",R1736)</f>
        <v>         </v>
      </c>
      <c r="T1736" s="1" t="str">
        <f aca="false">CONCATENATE(S1736,Q1736)</f>
        <v>         </v>
      </c>
      <c r="U1736" s="1"/>
      <c r="X1736" s="0" t="str">
        <f aca="false">IF(A1736&lt;10000000,",,,,,,,",CONCATENATE(A1736,",",B1736,",",F1736,",",H1736,",",L1736,",",P1736,",",T1736,",",U1736))</f>
        <v>,,,,,,,</v>
      </c>
      <c r="Y1736" s="0" t="str">
        <f aca="false">X1736</f>
        <v>,,,,,,,</v>
      </c>
    </row>
    <row r="1737" customFormat="false" ht="14.25" hidden="false" customHeight="false" outlineLevel="0" collapsed="false">
      <c r="A1737" s="1"/>
      <c r="B1737" s="1"/>
      <c r="C1737" s="1"/>
      <c r="D1737" s="1" t="n">
        <f aca="false">8-LEN(C1737)</f>
        <v>8</v>
      </c>
      <c r="E1737" s="1" t="str">
        <f aca="false">REPT(" ",D1737)</f>
        <v>        </v>
      </c>
      <c r="F1737" s="1" t="str">
        <f aca="false">CONCATENATE(E1737,C1737)</f>
        <v>        </v>
      </c>
      <c r="G1737" s="1"/>
      <c r="H1737" s="1" t="str">
        <f aca="false">IF(G1737&lt;100000,"      ",G1737)</f>
        <v>      </v>
      </c>
      <c r="I1737" s="1"/>
      <c r="J1737" s="1" t="n">
        <f aca="false">9-LEN(I1737)</f>
        <v>9</v>
      </c>
      <c r="K1737" s="1" t="str">
        <f aca="false">REPT(" ",J1737)</f>
        <v>         </v>
      </c>
      <c r="L1737" s="1" t="str">
        <f aca="false">CONCATENATE(K1737,I1737)</f>
        <v>         </v>
      </c>
      <c r="M1737" s="1"/>
      <c r="N1737" s="1" t="n">
        <f aca="false">8-LEN(M1737)</f>
        <v>8</v>
      </c>
      <c r="O1737" s="1" t="str">
        <f aca="false">REPT(" ",N1737)</f>
        <v>        </v>
      </c>
      <c r="P1737" s="1" t="str">
        <f aca="false">CONCATENATE(O1737,M1737)</f>
        <v>        </v>
      </c>
      <c r="Q1737" s="1"/>
      <c r="R1737" s="1" t="n">
        <f aca="false">9-LEN(Q1737)</f>
        <v>9</v>
      </c>
      <c r="S1737" s="1" t="str">
        <f aca="false">REPT(" ",R1737)</f>
        <v>         </v>
      </c>
      <c r="T1737" s="1" t="str">
        <f aca="false">CONCATENATE(S1737,Q1737)</f>
        <v>         </v>
      </c>
      <c r="U1737" s="1"/>
      <c r="X1737" s="0" t="str">
        <f aca="false">IF(A1737&lt;10000000,",,,,,,,",CONCATENATE(A1737,",",B1737,",",F1737,",",H1737,",",L1737,",",P1737,",",T1737,",",U1737))</f>
        <v>,,,,,,,</v>
      </c>
      <c r="Y1737" s="0" t="str">
        <f aca="false">X1737</f>
        <v>,,,,,,,</v>
      </c>
    </row>
    <row r="1738" customFormat="false" ht="14.25" hidden="false" customHeight="false" outlineLevel="0" collapsed="false">
      <c r="A1738" s="1"/>
      <c r="B1738" s="1"/>
      <c r="C1738" s="1"/>
      <c r="D1738" s="1" t="n">
        <f aca="false">8-LEN(C1738)</f>
        <v>8</v>
      </c>
      <c r="E1738" s="1" t="str">
        <f aca="false">REPT(" ",D1738)</f>
        <v>        </v>
      </c>
      <c r="F1738" s="1" t="str">
        <f aca="false">CONCATENATE(E1738,C1738)</f>
        <v>        </v>
      </c>
      <c r="G1738" s="1"/>
      <c r="H1738" s="1" t="str">
        <f aca="false">IF(G1738&lt;100000,"      ",G1738)</f>
        <v>      </v>
      </c>
      <c r="I1738" s="1"/>
      <c r="J1738" s="1" t="n">
        <f aca="false">9-LEN(I1738)</f>
        <v>9</v>
      </c>
      <c r="K1738" s="1" t="str">
        <f aca="false">REPT(" ",J1738)</f>
        <v>         </v>
      </c>
      <c r="L1738" s="1" t="str">
        <f aca="false">CONCATENATE(K1738,I1738)</f>
        <v>         </v>
      </c>
      <c r="M1738" s="1"/>
      <c r="N1738" s="1" t="n">
        <f aca="false">8-LEN(M1738)</f>
        <v>8</v>
      </c>
      <c r="O1738" s="1" t="str">
        <f aca="false">REPT(" ",N1738)</f>
        <v>        </v>
      </c>
      <c r="P1738" s="1" t="str">
        <f aca="false">CONCATENATE(O1738,M1738)</f>
        <v>        </v>
      </c>
      <c r="Q1738" s="1"/>
      <c r="R1738" s="1" t="n">
        <f aca="false">9-LEN(Q1738)</f>
        <v>9</v>
      </c>
      <c r="S1738" s="1" t="str">
        <f aca="false">REPT(" ",R1738)</f>
        <v>         </v>
      </c>
      <c r="T1738" s="1" t="str">
        <f aca="false">CONCATENATE(S1738,Q1738)</f>
        <v>         </v>
      </c>
      <c r="U1738" s="1"/>
      <c r="X1738" s="0" t="str">
        <f aca="false">IF(A1738&lt;10000000,",,,,,,,",CONCATENATE(A1738,",",B1738,",",F1738,",",H1738,",",L1738,",",P1738,",",T1738,",",U1738))</f>
        <v>,,,,,,,</v>
      </c>
      <c r="Y1738" s="0" t="str">
        <f aca="false">X1738</f>
        <v>,,,,,,,</v>
      </c>
    </row>
    <row r="1739" customFormat="false" ht="14.25" hidden="false" customHeight="false" outlineLevel="0" collapsed="false">
      <c r="A1739" s="1"/>
      <c r="B1739" s="1"/>
      <c r="C1739" s="1"/>
      <c r="D1739" s="1" t="n">
        <f aca="false">8-LEN(C1739)</f>
        <v>8</v>
      </c>
      <c r="E1739" s="1" t="str">
        <f aca="false">REPT(" ",D1739)</f>
        <v>        </v>
      </c>
      <c r="F1739" s="1" t="str">
        <f aca="false">CONCATENATE(E1739,C1739)</f>
        <v>        </v>
      </c>
      <c r="G1739" s="1"/>
      <c r="H1739" s="1" t="str">
        <f aca="false">IF(G1739&lt;100000,"      ",G1739)</f>
        <v>      </v>
      </c>
      <c r="I1739" s="1"/>
      <c r="J1739" s="1" t="n">
        <f aca="false">9-LEN(I1739)</f>
        <v>9</v>
      </c>
      <c r="K1739" s="1" t="str">
        <f aca="false">REPT(" ",J1739)</f>
        <v>         </v>
      </c>
      <c r="L1739" s="1" t="str">
        <f aca="false">CONCATENATE(K1739,I1739)</f>
        <v>         </v>
      </c>
      <c r="M1739" s="1"/>
      <c r="N1739" s="1" t="n">
        <f aca="false">8-LEN(M1739)</f>
        <v>8</v>
      </c>
      <c r="O1739" s="1" t="str">
        <f aca="false">REPT(" ",N1739)</f>
        <v>        </v>
      </c>
      <c r="P1739" s="1" t="str">
        <f aca="false">CONCATENATE(O1739,M1739)</f>
        <v>        </v>
      </c>
      <c r="Q1739" s="1"/>
      <c r="R1739" s="1" t="n">
        <f aca="false">9-LEN(Q1739)</f>
        <v>9</v>
      </c>
      <c r="S1739" s="1" t="str">
        <f aca="false">REPT(" ",R1739)</f>
        <v>         </v>
      </c>
      <c r="T1739" s="1" t="str">
        <f aca="false">CONCATENATE(S1739,Q1739)</f>
        <v>         </v>
      </c>
      <c r="U1739" s="1"/>
      <c r="X1739" s="0" t="str">
        <f aca="false">IF(A1739&lt;10000000,",,,,,,,",CONCATENATE(A1739,",",B1739,",",F1739,",",H1739,",",L1739,",",P1739,",",T1739,",",U1739))</f>
        <v>,,,,,,,</v>
      </c>
      <c r="Y1739" s="0" t="str">
        <f aca="false">X1739</f>
        <v>,,,,,,,</v>
      </c>
    </row>
    <row r="1740" customFormat="false" ht="14.25" hidden="false" customHeight="false" outlineLevel="0" collapsed="false">
      <c r="A1740" s="1"/>
      <c r="B1740" s="1"/>
      <c r="C1740" s="1"/>
      <c r="D1740" s="1" t="n">
        <f aca="false">8-LEN(C1740)</f>
        <v>8</v>
      </c>
      <c r="E1740" s="1" t="str">
        <f aca="false">REPT(" ",D1740)</f>
        <v>        </v>
      </c>
      <c r="F1740" s="1" t="str">
        <f aca="false">CONCATENATE(E1740,C1740)</f>
        <v>        </v>
      </c>
      <c r="G1740" s="1"/>
      <c r="H1740" s="1" t="str">
        <f aca="false">IF(G1740&lt;100000,"      ",G1740)</f>
        <v>      </v>
      </c>
      <c r="I1740" s="1"/>
      <c r="J1740" s="1" t="n">
        <f aca="false">9-LEN(I1740)</f>
        <v>9</v>
      </c>
      <c r="K1740" s="1" t="str">
        <f aca="false">REPT(" ",J1740)</f>
        <v>         </v>
      </c>
      <c r="L1740" s="1" t="str">
        <f aca="false">CONCATENATE(K1740,I1740)</f>
        <v>         </v>
      </c>
      <c r="M1740" s="1"/>
      <c r="N1740" s="1" t="n">
        <f aca="false">8-LEN(M1740)</f>
        <v>8</v>
      </c>
      <c r="O1740" s="1" t="str">
        <f aca="false">REPT(" ",N1740)</f>
        <v>        </v>
      </c>
      <c r="P1740" s="1" t="str">
        <f aca="false">CONCATENATE(O1740,M1740)</f>
        <v>        </v>
      </c>
      <c r="Q1740" s="1"/>
      <c r="R1740" s="1" t="n">
        <f aca="false">9-LEN(Q1740)</f>
        <v>9</v>
      </c>
      <c r="S1740" s="1" t="str">
        <f aca="false">REPT(" ",R1740)</f>
        <v>         </v>
      </c>
      <c r="T1740" s="1" t="str">
        <f aca="false">CONCATENATE(S1740,Q1740)</f>
        <v>         </v>
      </c>
      <c r="U1740" s="1"/>
      <c r="X1740" s="0" t="str">
        <f aca="false">IF(A1740&lt;10000000,",,,,,,,",CONCATENATE(A1740,",",B1740,",",F1740,",",H1740,",",L1740,",",P1740,",",T1740,",",U1740))</f>
        <v>,,,,,,,</v>
      </c>
      <c r="Y1740" s="0" t="str">
        <f aca="false">X1740</f>
        <v>,,,,,,,</v>
      </c>
    </row>
    <row r="1741" customFormat="false" ht="14.25" hidden="false" customHeight="false" outlineLevel="0" collapsed="false">
      <c r="A1741" s="1"/>
      <c r="B1741" s="1"/>
      <c r="C1741" s="1"/>
      <c r="D1741" s="1" t="n">
        <f aca="false">8-LEN(C1741)</f>
        <v>8</v>
      </c>
      <c r="E1741" s="1" t="str">
        <f aca="false">REPT(" ",D1741)</f>
        <v>        </v>
      </c>
      <c r="F1741" s="1" t="str">
        <f aca="false">CONCATENATE(E1741,C1741)</f>
        <v>        </v>
      </c>
      <c r="G1741" s="1"/>
      <c r="H1741" s="1" t="str">
        <f aca="false">IF(G1741&lt;100000,"      ",G1741)</f>
        <v>      </v>
      </c>
      <c r="I1741" s="1"/>
      <c r="J1741" s="1" t="n">
        <f aca="false">9-LEN(I1741)</f>
        <v>9</v>
      </c>
      <c r="K1741" s="1" t="str">
        <f aca="false">REPT(" ",J1741)</f>
        <v>         </v>
      </c>
      <c r="L1741" s="1" t="str">
        <f aca="false">CONCATENATE(K1741,I1741)</f>
        <v>         </v>
      </c>
      <c r="M1741" s="1"/>
      <c r="N1741" s="1" t="n">
        <f aca="false">8-LEN(M1741)</f>
        <v>8</v>
      </c>
      <c r="O1741" s="1" t="str">
        <f aca="false">REPT(" ",N1741)</f>
        <v>        </v>
      </c>
      <c r="P1741" s="1" t="str">
        <f aca="false">CONCATENATE(O1741,M1741)</f>
        <v>        </v>
      </c>
      <c r="Q1741" s="1"/>
      <c r="R1741" s="1" t="n">
        <f aca="false">9-LEN(Q1741)</f>
        <v>9</v>
      </c>
      <c r="S1741" s="1" t="str">
        <f aca="false">REPT(" ",R1741)</f>
        <v>         </v>
      </c>
      <c r="T1741" s="1" t="str">
        <f aca="false">CONCATENATE(S1741,Q1741)</f>
        <v>         </v>
      </c>
      <c r="U1741" s="1"/>
      <c r="X1741" s="0" t="str">
        <f aca="false">IF(A1741&lt;10000000,",,,,,,,",CONCATENATE(A1741,",",B1741,",",F1741,",",H1741,",",L1741,",",P1741,",",T1741,",",U1741))</f>
        <v>,,,,,,,</v>
      </c>
      <c r="Y1741" s="0" t="str">
        <f aca="false">X1741</f>
        <v>,,,,,,,</v>
      </c>
    </row>
    <row r="1742" customFormat="false" ht="14.25" hidden="false" customHeight="false" outlineLevel="0" collapsed="false">
      <c r="A1742" s="1"/>
      <c r="B1742" s="1"/>
      <c r="C1742" s="1"/>
      <c r="D1742" s="1" t="n">
        <f aca="false">8-LEN(C1742)</f>
        <v>8</v>
      </c>
      <c r="E1742" s="1" t="str">
        <f aca="false">REPT(" ",D1742)</f>
        <v>        </v>
      </c>
      <c r="F1742" s="1" t="str">
        <f aca="false">CONCATENATE(E1742,C1742)</f>
        <v>        </v>
      </c>
      <c r="G1742" s="1"/>
      <c r="H1742" s="1" t="str">
        <f aca="false">IF(G1742&lt;100000,"      ",G1742)</f>
        <v>      </v>
      </c>
      <c r="I1742" s="1"/>
      <c r="J1742" s="1" t="n">
        <f aca="false">9-LEN(I1742)</f>
        <v>9</v>
      </c>
      <c r="K1742" s="1" t="str">
        <f aca="false">REPT(" ",J1742)</f>
        <v>         </v>
      </c>
      <c r="L1742" s="1" t="str">
        <f aca="false">CONCATENATE(K1742,I1742)</f>
        <v>         </v>
      </c>
      <c r="M1742" s="1"/>
      <c r="N1742" s="1" t="n">
        <f aca="false">8-LEN(M1742)</f>
        <v>8</v>
      </c>
      <c r="O1742" s="1" t="str">
        <f aca="false">REPT(" ",N1742)</f>
        <v>        </v>
      </c>
      <c r="P1742" s="1" t="str">
        <f aca="false">CONCATENATE(O1742,M1742)</f>
        <v>        </v>
      </c>
      <c r="Q1742" s="1"/>
      <c r="R1742" s="1" t="n">
        <f aca="false">9-LEN(Q1742)</f>
        <v>9</v>
      </c>
      <c r="S1742" s="1" t="str">
        <f aca="false">REPT(" ",R1742)</f>
        <v>         </v>
      </c>
      <c r="T1742" s="1" t="str">
        <f aca="false">CONCATENATE(S1742,Q1742)</f>
        <v>         </v>
      </c>
      <c r="U1742" s="1"/>
      <c r="X1742" s="0" t="str">
        <f aca="false">IF(A1742&lt;10000000,",,,,,,,",CONCATENATE(A1742,",",B1742,",",F1742,",",H1742,",",L1742,",",P1742,",",T1742,",",U1742))</f>
        <v>,,,,,,,</v>
      </c>
      <c r="Y1742" s="0" t="str">
        <f aca="false">X1742</f>
        <v>,,,,,,,</v>
      </c>
    </row>
    <row r="1743" customFormat="false" ht="14.25" hidden="false" customHeight="false" outlineLevel="0" collapsed="false">
      <c r="A1743" s="1"/>
      <c r="B1743" s="1"/>
      <c r="C1743" s="1"/>
      <c r="D1743" s="1" t="n">
        <f aca="false">8-LEN(C1743)</f>
        <v>8</v>
      </c>
      <c r="E1743" s="1" t="str">
        <f aca="false">REPT(" ",D1743)</f>
        <v>        </v>
      </c>
      <c r="F1743" s="1" t="str">
        <f aca="false">CONCATENATE(E1743,C1743)</f>
        <v>        </v>
      </c>
      <c r="G1743" s="1"/>
      <c r="H1743" s="1" t="str">
        <f aca="false">IF(G1743&lt;100000,"      ",G1743)</f>
        <v>      </v>
      </c>
      <c r="I1743" s="1"/>
      <c r="J1743" s="1" t="n">
        <f aca="false">9-LEN(I1743)</f>
        <v>9</v>
      </c>
      <c r="K1743" s="1" t="str">
        <f aca="false">REPT(" ",J1743)</f>
        <v>         </v>
      </c>
      <c r="L1743" s="1" t="str">
        <f aca="false">CONCATENATE(K1743,I1743)</f>
        <v>         </v>
      </c>
      <c r="M1743" s="1"/>
      <c r="N1743" s="1" t="n">
        <f aca="false">8-LEN(M1743)</f>
        <v>8</v>
      </c>
      <c r="O1743" s="1" t="str">
        <f aca="false">REPT(" ",N1743)</f>
        <v>        </v>
      </c>
      <c r="P1743" s="1" t="str">
        <f aca="false">CONCATENATE(O1743,M1743)</f>
        <v>        </v>
      </c>
      <c r="Q1743" s="1"/>
      <c r="R1743" s="1" t="n">
        <f aca="false">9-LEN(Q1743)</f>
        <v>9</v>
      </c>
      <c r="S1743" s="1" t="str">
        <f aca="false">REPT(" ",R1743)</f>
        <v>         </v>
      </c>
      <c r="T1743" s="1" t="str">
        <f aca="false">CONCATENATE(S1743,Q1743)</f>
        <v>         </v>
      </c>
      <c r="U1743" s="1"/>
      <c r="X1743" s="0" t="str">
        <f aca="false">IF(A1743&lt;10000000,",,,,,,,",CONCATENATE(A1743,",",B1743,",",F1743,",",H1743,",",L1743,",",P1743,",",T1743,",",U1743))</f>
        <v>,,,,,,,</v>
      </c>
      <c r="Y1743" s="0" t="str">
        <f aca="false">X1743</f>
        <v>,,,,,,,</v>
      </c>
    </row>
    <row r="1744" customFormat="false" ht="14.25" hidden="false" customHeight="false" outlineLevel="0" collapsed="false">
      <c r="A1744" s="1"/>
      <c r="B1744" s="1"/>
      <c r="C1744" s="1"/>
      <c r="D1744" s="1" t="n">
        <f aca="false">8-LEN(C1744)</f>
        <v>8</v>
      </c>
      <c r="E1744" s="1" t="str">
        <f aca="false">REPT(" ",D1744)</f>
        <v>        </v>
      </c>
      <c r="F1744" s="1" t="str">
        <f aca="false">CONCATENATE(E1744,C1744)</f>
        <v>        </v>
      </c>
      <c r="G1744" s="1"/>
      <c r="H1744" s="1" t="str">
        <f aca="false">IF(G1744&lt;100000,"      ",G1744)</f>
        <v>      </v>
      </c>
      <c r="I1744" s="1"/>
      <c r="J1744" s="1" t="n">
        <f aca="false">9-LEN(I1744)</f>
        <v>9</v>
      </c>
      <c r="K1744" s="1" t="str">
        <f aca="false">REPT(" ",J1744)</f>
        <v>         </v>
      </c>
      <c r="L1744" s="1" t="str">
        <f aca="false">CONCATENATE(K1744,I1744)</f>
        <v>         </v>
      </c>
      <c r="M1744" s="1"/>
      <c r="N1744" s="1" t="n">
        <f aca="false">8-LEN(M1744)</f>
        <v>8</v>
      </c>
      <c r="O1744" s="1" t="str">
        <f aca="false">REPT(" ",N1744)</f>
        <v>        </v>
      </c>
      <c r="P1744" s="1" t="str">
        <f aca="false">CONCATENATE(O1744,M1744)</f>
        <v>        </v>
      </c>
      <c r="Q1744" s="1"/>
      <c r="R1744" s="1" t="n">
        <f aca="false">9-LEN(Q1744)</f>
        <v>9</v>
      </c>
      <c r="S1744" s="1" t="str">
        <f aca="false">REPT(" ",R1744)</f>
        <v>         </v>
      </c>
      <c r="T1744" s="1" t="str">
        <f aca="false">CONCATENATE(S1744,Q1744)</f>
        <v>         </v>
      </c>
      <c r="U1744" s="1"/>
      <c r="X1744" s="0" t="str">
        <f aca="false">IF(A1744&lt;10000000,",,,,,,,",CONCATENATE(A1744,",",B1744,",",F1744,",",H1744,",",L1744,",",P1744,",",T1744,",",U1744))</f>
        <v>,,,,,,,</v>
      </c>
      <c r="Y1744" s="0" t="str">
        <f aca="false">X1744</f>
        <v>,,,,,,,</v>
      </c>
    </row>
    <row r="1745" customFormat="false" ht="14.25" hidden="false" customHeight="false" outlineLevel="0" collapsed="false">
      <c r="A1745" s="1"/>
      <c r="B1745" s="1"/>
      <c r="C1745" s="1"/>
      <c r="D1745" s="1" t="n">
        <f aca="false">8-LEN(C1745)</f>
        <v>8</v>
      </c>
      <c r="E1745" s="1" t="str">
        <f aca="false">REPT(" ",D1745)</f>
        <v>        </v>
      </c>
      <c r="F1745" s="1" t="str">
        <f aca="false">CONCATENATE(E1745,C1745)</f>
        <v>        </v>
      </c>
      <c r="G1745" s="1"/>
      <c r="H1745" s="1" t="str">
        <f aca="false">IF(G1745&lt;100000,"      ",G1745)</f>
        <v>      </v>
      </c>
      <c r="I1745" s="1"/>
      <c r="J1745" s="1" t="n">
        <f aca="false">9-LEN(I1745)</f>
        <v>9</v>
      </c>
      <c r="K1745" s="1" t="str">
        <f aca="false">REPT(" ",J1745)</f>
        <v>         </v>
      </c>
      <c r="L1745" s="1" t="str">
        <f aca="false">CONCATENATE(K1745,I1745)</f>
        <v>         </v>
      </c>
      <c r="M1745" s="1"/>
      <c r="N1745" s="1" t="n">
        <f aca="false">8-LEN(M1745)</f>
        <v>8</v>
      </c>
      <c r="O1745" s="1" t="str">
        <f aca="false">REPT(" ",N1745)</f>
        <v>        </v>
      </c>
      <c r="P1745" s="1" t="str">
        <f aca="false">CONCATENATE(O1745,M1745)</f>
        <v>        </v>
      </c>
      <c r="Q1745" s="1"/>
      <c r="R1745" s="1" t="n">
        <f aca="false">9-LEN(Q1745)</f>
        <v>9</v>
      </c>
      <c r="S1745" s="1" t="str">
        <f aca="false">REPT(" ",R1745)</f>
        <v>         </v>
      </c>
      <c r="T1745" s="1" t="str">
        <f aca="false">CONCATENATE(S1745,Q1745)</f>
        <v>         </v>
      </c>
      <c r="U1745" s="1"/>
      <c r="X1745" s="0" t="str">
        <f aca="false">IF(A1745&lt;10000000,",,,,,,,",CONCATENATE(A1745,",",B1745,",",F1745,",",H1745,",",L1745,",",P1745,",",T1745,",",U1745))</f>
        <v>,,,,,,,</v>
      </c>
      <c r="Y1745" s="0" t="str">
        <f aca="false">X1745</f>
        <v>,,,,,,,</v>
      </c>
    </row>
    <row r="1746" customFormat="false" ht="14.25" hidden="false" customHeight="false" outlineLevel="0" collapsed="false">
      <c r="A1746" s="1"/>
      <c r="B1746" s="1"/>
      <c r="C1746" s="1"/>
      <c r="D1746" s="1" t="n">
        <f aca="false">8-LEN(C1746)</f>
        <v>8</v>
      </c>
      <c r="E1746" s="1" t="str">
        <f aca="false">REPT(" ",D1746)</f>
        <v>        </v>
      </c>
      <c r="F1746" s="1" t="str">
        <f aca="false">CONCATENATE(E1746,C1746)</f>
        <v>        </v>
      </c>
      <c r="G1746" s="1"/>
      <c r="H1746" s="1" t="str">
        <f aca="false">IF(G1746&lt;100000,"      ",G1746)</f>
        <v>      </v>
      </c>
      <c r="I1746" s="1"/>
      <c r="J1746" s="1" t="n">
        <f aca="false">9-LEN(I1746)</f>
        <v>9</v>
      </c>
      <c r="K1746" s="1" t="str">
        <f aca="false">REPT(" ",J1746)</f>
        <v>         </v>
      </c>
      <c r="L1746" s="1" t="str">
        <f aca="false">CONCATENATE(K1746,I1746)</f>
        <v>         </v>
      </c>
      <c r="M1746" s="1"/>
      <c r="N1746" s="1" t="n">
        <f aca="false">8-LEN(M1746)</f>
        <v>8</v>
      </c>
      <c r="O1746" s="1" t="str">
        <f aca="false">REPT(" ",N1746)</f>
        <v>        </v>
      </c>
      <c r="P1746" s="1" t="str">
        <f aca="false">CONCATENATE(O1746,M1746)</f>
        <v>        </v>
      </c>
      <c r="Q1746" s="1"/>
      <c r="R1746" s="1" t="n">
        <f aca="false">9-LEN(Q1746)</f>
        <v>9</v>
      </c>
      <c r="S1746" s="1" t="str">
        <f aca="false">REPT(" ",R1746)</f>
        <v>         </v>
      </c>
      <c r="T1746" s="1" t="str">
        <f aca="false">CONCATENATE(S1746,Q1746)</f>
        <v>         </v>
      </c>
      <c r="U1746" s="1"/>
      <c r="X1746" s="0" t="str">
        <f aca="false">IF(A1746&lt;10000000,",,,,,,,",CONCATENATE(A1746,",",B1746,",",F1746,",",H1746,",",L1746,",",P1746,",",T1746,",",U1746))</f>
        <v>,,,,,,,</v>
      </c>
      <c r="Y1746" s="0" t="str">
        <f aca="false">X1746</f>
        <v>,,,,,,,</v>
      </c>
    </row>
    <row r="1747" customFormat="false" ht="14.25" hidden="false" customHeight="false" outlineLevel="0" collapsed="false">
      <c r="A1747" s="1"/>
      <c r="B1747" s="1"/>
      <c r="C1747" s="1"/>
      <c r="D1747" s="1" t="n">
        <f aca="false">8-LEN(C1747)</f>
        <v>8</v>
      </c>
      <c r="E1747" s="1" t="str">
        <f aca="false">REPT(" ",D1747)</f>
        <v>        </v>
      </c>
      <c r="F1747" s="1" t="str">
        <f aca="false">CONCATENATE(E1747,C1747)</f>
        <v>        </v>
      </c>
      <c r="G1747" s="1"/>
      <c r="H1747" s="1" t="str">
        <f aca="false">IF(G1747&lt;100000,"      ",G1747)</f>
        <v>      </v>
      </c>
      <c r="I1747" s="1"/>
      <c r="J1747" s="1" t="n">
        <f aca="false">9-LEN(I1747)</f>
        <v>9</v>
      </c>
      <c r="K1747" s="1" t="str">
        <f aca="false">REPT(" ",J1747)</f>
        <v>         </v>
      </c>
      <c r="L1747" s="1" t="str">
        <f aca="false">CONCATENATE(K1747,I1747)</f>
        <v>         </v>
      </c>
      <c r="M1747" s="1"/>
      <c r="N1747" s="1" t="n">
        <f aca="false">8-LEN(M1747)</f>
        <v>8</v>
      </c>
      <c r="O1747" s="1" t="str">
        <f aca="false">REPT(" ",N1747)</f>
        <v>        </v>
      </c>
      <c r="P1747" s="1" t="str">
        <f aca="false">CONCATENATE(O1747,M1747)</f>
        <v>        </v>
      </c>
      <c r="Q1747" s="1"/>
      <c r="R1747" s="1" t="n">
        <f aca="false">9-LEN(Q1747)</f>
        <v>9</v>
      </c>
      <c r="S1747" s="1" t="str">
        <f aca="false">REPT(" ",R1747)</f>
        <v>         </v>
      </c>
      <c r="T1747" s="1" t="str">
        <f aca="false">CONCATENATE(S1747,Q1747)</f>
        <v>         </v>
      </c>
      <c r="U1747" s="1"/>
      <c r="X1747" s="0" t="str">
        <f aca="false">IF(A1747&lt;10000000,",,,,,,,",CONCATENATE(A1747,",",B1747,",",F1747,",",H1747,",",L1747,",",P1747,",",T1747,",",U1747))</f>
        <v>,,,,,,,</v>
      </c>
      <c r="Y1747" s="0" t="str">
        <f aca="false">X1747</f>
        <v>,,,,,,,</v>
      </c>
    </row>
    <row r="1748" customFormat="false" ht="14.25" hidden="false" customHeight="false" outlineLevel="0" collapsed="false">
      <c r="A1748" s="1"/>
      <c r="B1748" s="1"/>
      <c r="C1748" s="1"/>
      <c r="D1748" s="1" t="n">
        <f aca="false">8-LEN(C1748)</f>
        <v>8</v>
      </c>
      <c r="E1748" s="1" t="str">
        <f aca="false">REPT(" ",D1748)</f>
        <v>        </v>
      </c>
      <c r="F1748" s="1" t="str">
        <f aca="false">CONCATENATE(E1748,C1748)</f>
        <v>        </v>
      </c>
      <c r="G1748" s="1"/>
      <c r="H1748" s="1" t="str">
        <f aca="false">IF(G1748&lt;100000,"      ",G1748)</f>
        <v>      </v>
      </c>
      <c r="I1748" s="1"/>
      <c r="J1748" s="1" t="n">
        <f aca="false">9-LEN(I1748)</f>
        <v>9</v>
      </c>
      <c r="K1748" s="1" t="str">
        <f aca="false">REPT(" ",J1748)</f>
        <v>         </v>
      </c>
      <c r="L1748" s="1" t="str">
        <f aca="false">CONCATENATE(K1748,I1748)</f>
        <v>         </v>
      </c>
      <c r="M1748" s="1"/>
      <c r="N1748" s="1" t="n">
        <f aca="false">8-LEN(M1748)</f>
        <v>8</v>
      </c>
      <c r="O1748" s="1" t="str">
        <f aca="false">REPT(" ",N1748)</f>
        <v>        </v>
      </c>
      <c r="P1748" s="1" t="str">
        <f aca="false">CONCATENATE(O1748,M1748)</f>
        <v>        </v>
      </c>
      <c r="Q1748" s="1"/>
      <c r="R1748" s="1" t="n">
        <f aca="false">9-LEN(Q1748)</f>
        <v>9</v>
      </c>
      <c r="S1748" s="1" t="str">
        <f aca="false">REPT(" ",R1748)</f>
        <v>         </v>
      </c>
      <c r="T1748" s="1" t="str">
        <f aca="false">CONCATENATE(S1748,Q1748)</f>
        <v>         </v>
      </c>
      <c r="U1748" s="1"/>
      <c r="X1748" s="0" t="str">
        <f aca="false">IF(A1748&lt;10000000,",,,,,,,",CONCATENATE(A1748,",",B1748,",",F1748,",",H1748,",",L1748,",",P1748,",",T1748,",",U1748))</f>
        <v>,,,,,,,</v>
      </c>
      <c r="Y1748" s="0" t="str">
        <f aca="false">X1748</f>
        <v>,,,,,,,</v>
      </c>
    </row>
    <row r="1749" customFormat="false" ht="14.25" hidden="false" customHeight="false" outlineLevel="0" collapsed="false">
      <c r="A1749" s="1"/>
      <c r="B1749" s="1"/>
      <c r="C1749" s="1"/>
      <c r="D1749" s="1" t="n">
        <f aca="false">8-LEN(C1749)</f>
        <v>8</v>
      </c>
      <c r="E1749" s="1" t="str">
        <f aca="false">REPT(" ",D1749)</f>
        <v>        </v>
      </c>
      <c r="F1749" s="1" t="str">
        <f aca="false">CONCATENATE(E1749,C1749)</f>
        <v>        </v>
      </c>
      <c r="G1749" s="1"/>
      <c r="H1749" s="1" t="str">
        <f aca="false">IF(G1749&lt;100000,"      ",G1749)</f>
        <v>      </v>
      </c>
      <c r="I1749" s="1"/>
      <c r="J1749" s="1" t="n">
        <f aca="false">9-LEN(I1749)</f>
        <v>9</v>
      </c>
      <c r="K1749" s="1" t="str">
        <f aca="false">REPT(" ",J1749)</f>
        <v>         </v>
      </c>
      <c r="L1749" s="1" t="str">
        <f aca="false">CONCATENATE(K1749,I1749)</f>
        <v>         </v>
      </c>
      <c r="M1749" s="1"/>
      <c r="N1749" s="1" t="n">
        <f aca="false">8-LEN(M1749)</f>
        <v>8</v>
      </c>
      <c r="O1749" s="1" t="str">
        <f aca="false">REPT(" ",N1749)</f>
        <v>        </v>
      </c>
      <c r="P1749" s="1" t="str">
        <f aca="false">CONCATENATE(O1749,M1749)</f>
        <v>        </v>
      </c>
      <c r="Q1749" s="1"/>
      <c r="R1749" s="1" t="n">
        <f aca="false">9-LEN(Q1749)</f>
        <v>9</v>
      </c>
      <c r="S1749" s="1" t="str">
        <f aca="false">REPT(" ",R1749)</f>
        <v>         </v>
      </c>
      <c r="T1749" s="1" t="str">
        <f aca="false">CONCATENATE(S1749,Q1749)</f>
        <v>         </v>
      </c>
      <c r="U1749" s="1"/>
      <c r="X1749" s="0" t="str">
        <f aca="false">IF(A1749&lt;10000000,",,,,,,,",CONCATENATE(A1749,",",B1749,",",F1749,",",H1749,",",L1749,",",P1749,",",T1749,",",U1749))</f>
        <v>,,,,,,,</v>
      </c>
      <c r="Y1749" s="0" t="str">
        <f aca="false">X1749</f>
        <v>,,,,,,,</v>
      </c>
    </row>
    <row r="1750" customFormat="false" ht="14.25" hidden="false" customHeight="false" outlineLevel="0" collapsed="false">
      <c r="A1750" s="1"/>
      <c r="B1750" s="1"/>
      <c r="C1750" s="1"/>
      <c r="D1750" s="1" t="n">
        <f aca="false">8-LEN(C1750)</f>
        <v>8</v>
      </c>
      <c r="E1750" s="1" t="str">
        <f aca="false">REPT(" ",D1750)</f>
        <v>        </v>
      </c>
      <c r="F1750" s="1" t="str">
        <f aca="false">CONCATENATE(E1750,C1750)</f>
        <v>        </v>
      </c>
      <c r="G1750" s="1"/>
      <c r="H1750" s="1" t="str">
        <f aca="false">IF(G1750&lt;100000,"      ",G1750)</f>
        <v>      </v>
      </c>
      <c r="I1750" s="1"/>
      <c r="J1750" s="1" t="n">
        <f aca="false">9-LEN(I1750)</f>
        <v>9</v>
      </c>
      <c r="K1750" s="1" t="str">
        <f aca="false">REPT(" ",J1750)</f>
        <v>         </v>
      </c>
      <c r="L1750" s="1" t="str">
        <f aca="false">CONCATENATE(K1750,I1750)</f>
        <v>         </v>
      </c>
      <c r="M1750" s="1"/>
      <c r="N1750" s="1" t="n">
        <f aca="false">8-LEN(M1750)</f>
        <v>8</v>
      </c>
      <c r="O1750" s="1" t="str">
        <f aca="false">REPT(" ",N1750)</f>
        <v>        </v>
      </c>
      <c r="P1750" s="1" t="str">
        <f aca="false">CONCATENATE(O1750,M1750)</f>
        <v>        </v>
      </c>
      <c r="Q1750" s="1"/>
      <c r="R1750" s="1" t="n">
        <f aca="false">9-LEN(Q1750)</f>
        <v>9</v>
      </c>
      <c r="S1750" s="1" t="str">
        <f aca="false">REPT(" ",R1750)</f>
        <v>         </v>
      </c>
      <c r="T1750" s="1" t="str">
        <f aca="false">CONCATENATE(S1750,Q1750)</f>
        <v>         </v>
      </c>
      <c r="U1750" s="1"/>
      <c r="X1750" s="0" t="str">
        <f aca="false">IF(A1750&lt;10000000,",,,,,,,",CONCATENATE(A1750,",",B1750,",",F1750,",",H1750,",",L1750,",",P1750,",",T1750,",",U1750))</f>
        <v>,,,,,,,</v>
      </c>
      <c r="Y1750" s="0" t="str">
        <f aca="false">X1750</f>
        <v>,,,,,,,</v>
      </c>
    </row>
    <row r="1751" customFormat="false" ht="14.25" hidden="false" customHeight="false" outlineLevel="0" collapsed="false">
      <c r="A1751" s="1"/>
      <c r="B1751" s="1"/>
      <c r="C1751" s="1"/>
      <c r="D1751" s="1" t="n">
        <f aca="false">8-LEN(C1751)</f>
        <v>8</v>
      </c>
      <c r="E1751" s="1" t="str">
        <f aca="false">REPT(" ",D1751)</f>
        <v>        </v>
      </c>
      <c r="F1751" s="1" t="str">
        <f aca="false">CONCATENATE(E1751,C1751)</f>
        <v>        </v>
      </c>
      <c r="G1751" s="1"/>
      <c r="H1751" s="1" t="str">
        <f aca="false">IF(G1751&lt;100000,"      ",G1751)</f>
        <v>      </v>
      </c>
      <c r="I1751" s="1"/>
      <c r="J1751" s="1" t="n">
        <f aca="false">9-LEN(I1751)</f>
        <v>9</v>
      </c>
      <c r="K1751" s="1" t="str">
        <f aca="false">REPT(" ",J1751)</f>
        <v>         </v>
      </c>
      <c r="L1751" s="1" t="str">
        <f aca="false">CONCATENATE(K1751,I1751)</f>
        <v>         </v>
      </c>
      <c r="M1751" s="1"/>
      <c r="N1751" s="1" t="n">
        <f aca="false">8-LEN(M1751)</f>
        <v>8</v>
      </c>
      <c r="O1751" s="1" t="str">
        <f aca="false">REPT(" ",N1751)</f>
        <v>        </v>
      </c>
      <c r="P1751" s="1" t="str">
        <f aca="false">CONCATENATE(O1751,M1751)</f>
        <v>        </v>
      </c>
      <c r="Q1751" s="1"/>
      <c r="R1751" s="1" t="n">
        <f aca="false">9-LEN(Q1751)</f>
        <v>9</v>
      </c>
      <c r="S1751" s="1" t="str">
        <f aca="false">REPT(" ",R1751)</f>
        <v>         </v>
      </c>
      <c r="T1751" s="1" t="str">
        <f aca="false">CONCATENATE(S1751,Q1751)</f>
        <v>         </v>
      </c>
      <c r="U1751" s="1"/>
      <c r="X1751" s="0" t="str">
        <f aca="false">IF(A1751&lt;10000000,",,,,,,,",CONCATENATE(A1751,",",B1751,",",F1751,",",H1751,",",L1751,",",P1751,",",T1751,",",U1751))</f>
        <v>,,,,,,,</v>
      </c>
      <c r="Y1751" s="0" t="str">
        <f aca="false">X1751</f>
        <v>,,,,,,,</v>
      </c>
    </row>
    <row r="1752" customFormat="false" ht="14.25" hidden="false" customHeight="false" outlineLevel="0" collapsed="false">
      <c r="A1752" s="1"/>
      <c r="B1752" s="1"/>
      <c r="C1752" s="1"/>
      <c r="D1752" s="1" t="n">
        <f aca="false">8-LEN(C1752)</f>
        <v>8</v>
      </c>
      <c r="E1752" s="1" t="str">
        <f aca="false">REPT(" ",D1752)</f>
        <v>        </v>
      </c>
      <c r="F1752" s="1" t="str">
        <f aca="false">CONCATENATE(E1752,C1752)</f>
        <v>        </v>
      </c>
      <c r="G1752" s="1"/>
      <c r="H1752" s="1" t="str">
        <f aca="false">IF(G1752&lt;100000,"      ",G1752)</f>
        <v>      </v>
      </c>
      <c r="I1752" s="1"/>
      <c r="J1752" s="1" t="n">
        <f aca="false">9-LEN(I1752)</f>
        <v>9</v>
      </c>
      <c r="K1752" s="1" t="str">
        <f aca="false">REPT(" ",J1752)</f>
        <v>         </v>
      </c>
      <c r="L1752" s="1" t="str">
        <f aca="false">CONCATENATE(K1752,I1752)</f>
        <v>         </v>
      </c>
      <c r="M1752" s="1"/>
      <c r="N1752" s="1" t="n">
        <f aca="false">8-LEN(M1752)</f>
        <v>8</v>
      </c>
      <c r="O1752" s="1" t="str">
        <f aca="false">REPT(" ",N1752)</f>
        <v>        </v>
      </c>
      <c r="P1752" s="1" t="str">
        <f aca="false">CONCATENATE(O1752,M1752)</f>
        <v>        </v>
      </c>
      <c r="Q1752" s="1"/>
      <c r="R1752" s="1" t="n">
        <f aca="false">9-LEN(Q1752)</f>
        <v>9</v>
      </c>
      <c r="S1752" s="1" t="str">
        <f aca="false">REPT(" ",R1752)</f>
        <v>         </v>
      </c>
      <c r="T1752" s="1" t="str">
        <f aca="false">CONCATENATE(S1752,Q1752)</f>
        <v>         </v>
      </c>
      <c r="U1752" s="1"/>
      <c r="X1752" s="0" t="str">
        <f aca="false">IF(A1752&lt;10000000,",,,,,,,",CONCATENATE(A1752,",",B1752,",",F1752,",",H1752,",",L1752,",",P1752,",",T1752,",",U1752))</f>
        <v>,,,,,,,</v>
      </c>
      <c r="Y1752" s="0" t="str">
        <f aca="false">X1752</f>
        <v>,,,,,,,</v>
      </c>
    </row>
    <row r="1753" customFormat="false" ht="14.25" hidden="false" customHeight="false" outlineLevel="0" collapsed="false">
      <c r="A1753" s="1"/>
      <c r="B1753" s="1"/>
      <c r="C1753" s="1"/>
      <c r="D1753" s="1" t="n">
        <f aca="false">8-LEN(C1753)</f>
        <v>8</v>
      </c>
      <c r="E1753" s="1" t="str">
        <f aca="false">REPT(" ",D1753)</f>
        <v>        </v>
      </c>
      <c r="F1753" s="1" t="str">
        <f aca="false">CONCATENATE(E1753,C1753)</f>
        <v>        </v>
      </c>
      <c r="G1753" s="1"/>
      <c r="H1753" s="1" t="str">
        <f aca="false">IF(G1753&lt;100000,"      ",G1753)</f>
        <v>      </v>
      </c>
      <c r="I1753" s="1"/>
      <c r="J1753" s="1" t="n">
        <f aca="false">9-LEN(I1753)</f>
        <v>9</v>
      </c>
      <c r="K1753" s="1" t="str">
        <f aca="false">REPT(" ",J1753)</f>
        <v>         </v>
      </c>
      <c r="L1753" s="1" t="str">
        <f aca="false">CONCATENATE(K1753,I1753)</f>
        <v>         </v>
      </c>
      <c r="M1753" s="1"/>
      <c r="N1753" s="1" t="n">
        <f aca="false">8-LEN(M1753)</f>
        <v>8</v>
      </c>
      <c r="O1753" s="1" t="str">
        <f aca="false">REPT(" ",N1753)</f>
        <v>        </v>
      </c>
      <c r="P1753" s="1" t="str">
        <f aca="false">CONCATENATE(O1753,M1753)</f>
        <v>        </v>
      </c>
      <c r="Q1753" s="1"/>
      <c r="R1753" s="1" t="n">
        <f aca="false">9-LEN(Q1753)</f>
        <v>9</v>
      </c>
      <c r="S1753" s="1" t="str">
        <f aca="false">REPT(" ",R1753)</f>
        <v>         </v>
      </c>
      <c r="T1753" s="1" t="str">
        <f aca="false">CONCATENATE(S1753,Q1753)</f>
        <v>         </v>
      </c>
      <c r="U1753" s="1"/>
      <c r="X1753" s="0" t="str">
        <f aca="false">IF(A1753&lt;10000000,",,,,,,,",CONCATENATE(A1753,",",B1753,",",F1753,",",H1753,",",L1753,",",P1753,",",T1753,",",U1753))</f>
        <v>,,,,,,,</v>
      </c>
      <c r="Y1753" s="0" t="str">
        <f aca="false">X1753</f>
        <v>,,,,,,,</v>
      </c>
    </row>
    <row r="1754" customFormat="false" ht="14.25" hidden="false" customHeight="false" outlineLevel="0" collapsed="false">
      <c r="A1754" s="1"/>
      <c r="B1754" s="1"/>
      <c r="C1754" s="1"/>
      <c r="D1754" s="1" t="n">
        <f aca="false">8-LEN(C1754)</f>
        <v>8</v>
      </c>
      <c r="E1754" s="1" t="str">
        <f aca="false">REPT(" ",D1754)</f>
        <v>        </v>
      </c>
      <c r="F1754" s="1" t="str">
        <f aca="false">CONCATENATE(E1754,C1754)</f>
        <v>        </v>
      </c>
      <c r="G1754" s="1"/>
      <c r="H1754" s="1" t="str">
        <f aca="false">IF(G1754&lt;100000,"      ",G1754)</f>
        <v>      </v>
      </c>
      <c r="I1754" s="1"/>
      <c r="J1754" s="1" t="n">
        <f aca="false">9-LEN(I1754)</f>
        <v>9</v>
      </c>
      <c r="K1754" s="1" t="str">
        <f aca="false">REPT(" ",J1754)</f>
        <v>         </v>
      </c>
      <c r="L1754" s="1" t="str">
        <f aca="false">CONCATENATE(K1754,I1754)</f>
        <v>         </v>
      </c>
      <c r="M1754" s="1"/>
      <c r="N1754" s="1" t="n">
        <f aca="false">8-LEN(M1754)</f>
        <v>8</v>
      </c>
      <c r="O1754" s="1" t="str">
        <f aca="false">REPT(" ",N1754)</f>
        <v>        </v>
      </c>
      <c r="P1754" s="1" t="str">
        <f aca="false">CONCATENATE(O1754,M1754)</f>
        <v>        </v>
      </c>
      <c r="Q1754" s="1"/>
      <c r="R1754" s="1" t="n">
        <f aca="false">9-LEN(Q1754)</f>
        <v>9</v>
      </c>
      <c r="S1754" s="1" t="str">
        <f aca="false">REPT(" ",R1754)</f>
        <v>         </v>
      </c>
      <c r="T1754" s="1" t="str">
        <f aca="false">CONCATENATE(S1754,Q1754)</f>
        <v>         </v>
      </c>
      <c r="U1754" s="1"/>
      <c r="X1754" s="0" t="str">
        <f aca="false">IF(A1754&lt;10000000,",,,,,,,",CONCATENATE(A1754,",",B1754,",",F1754,",",H1754,",",L1754,",",P1754,",",T1754,",",U1754))</f>
        <v>,,,,,,,</v>
      </c>
      <c r="Y1754" s="0" t="str">
        <f aca="false">X1754</f>
        <v>,,,,,,,</v>
      </c>
    </row>
    <row r="1755" customFormat="false" ht="14.25" hidden="false" customHeight="false" outlineLevel="0" collapsed="false">
      <c r="A1755" s="1"/>
      <c r="B1755" s="1"/>
      <c r="C1755" s="1"/>
      <c r="D1755" s="1" t="n">
        <f aca="false">8-LEN(C1755)</f>
        <v>8</v>
      </c>
      <c r="E1755" s="1" t="str">
        <f aca="false">REPT(" ",D1755)</f>
        <v>        </v>
      </c>
      <c r="F1755" s="1" t="str">
        <f aca="false">CONCATENATE(E1755,C1755)</f>
        <v>        </v>
      </c>
      <c r="G1755" s="1"/>
      <c r="H1755" s="1" t="str">
        <f aca="false">IF(G1755&lt;100000,"      ",G1755)</f>
        <v>      </v>
      </c>
      <c r="I1755" s="1"/>
      <c r="J1755" s="1" t="n">
        <f aca="false">9-LEN(I1755)</f>
        <v>9</v>
      </c>
      <c r="K1755" s="1" t="str">
        <f aca="false">REPT(" ",J1755)</f>
        <v>         </v>
      </c>
      <c r="L1755" s="1" t="str">
        <f aca="false">CONCATENATE(K1755,I1755)</f>
        <v>         </v>
      </c>
      <c r="M1755" s="1"/>
      <c r="N1755" s="1" t="n">
        <f aca="false">8-LEN(M1755)</f>
        <v>8</v>
      </c>
      <c r="O1755" s="1" t="str">
        <f aca="false">REPT(" ",N1755)</f>
        <v>        </v>
      </c>
      <c r="P1755" s="1" t="str">
        <f aca="false">CONCATENATE(O1755,M1755)</f>
        <v>        </v>
      </c>
      <c r="Q1755" s="1"/>
      <c r="R1755" s="1" t="n">
        <f aca="false">9-LEN(Q1755)</f>
        <v>9</v>
      </c>
      <c r="S1755" s="1" t="str">
        <f aca="false">REPT(" ",R1755)</f>
        <v>         </v>
      </c>
      <c r="T1755" s="1" t="str">
        <f aca="false">CONCATENATE(S1755,Q1755)</f>
        <v>         </v>
      </c>
      <c r="U1755" s="1"/>
      <c r="X1755" s="0" t="str">
        <f aca="false">IF(A1755&lt;10000000,",,,,,,,",CONCATENATE(A1755,",",B1755,",",F1755,",",H1755,",",L1755,",",P1755,",",T1755,",",U1755))</f>
        <v>,,,,,,,</v>
      </c>
      <c r="Y1755" s="0" t="str">
        <f aca="false">X1755</f>
        <v>,,,,,,,</v>
      </c>
    </row>
    <row r="1756" customFormat="false" ht="14.25" hidden="false" customHeight="false" outlineLevel="0" collapsed="false">
      <c r="A1756" s="1"/>
      <c r="B1756" s="1"/>
      <c r="C1756" s="1"/>
      <c r="D1756" s="1" t="n">
        <f aca="false">8-LEN(C1756)</f>
        <v>8</v>
      </c>
      <c r="E1756" s="1" t="str">
        <f aca="false">REPT(" ",D1756)</f>
        <v>        </v>
      </c>
      <c r="F1756" s="1" t="str">
        <f aca="false">CONCATENATE(E1756,C1756)</f>
        <v>        </v>
      </c>
      <c r="G1756" s="1"/>
      <c r="H1756" s="1" t="str">
        <f aca="false">IF(G1756&lt;100000,"      ",G1756)</f>
        <v>      </v>
      </c>
      <c r="I1756" s="1"/>
      <c r="J1756" s="1" t="n">
        <f aca="false">9-LEN(I1756)</f>
        <v>9</v>
      </c>
      <c r="K1756" s="1" t="str">
        <f aca="false">REPT(" ",J1756)</f>
        <v>         </v>
      </c>
      <c r="L1756" s="1" t="str">
        <f aca="false">CONCATENATE(K1756,I1756)</f>
        <v>         </v>
      </c>
      <c r="M1756" s="1"/>
      <c r="N1756" s="1" t="n">
        <f aca="false">8-LEN(M1756)</f>
        <v>8</v>
      </c>
      <c r="O1756" s="1" t="str">
        <f aca="false">REPT(" ",N1756)</f>
        <v>        </v>
      </c>
      <c r="P1756" s="1" t="str">
        <f aca="false">CONCATENATE(O1756,M1756)</f>
        <v>        </v>
      </c>
      <c r="Q1756" s="1"/>
      <c r="R1756" s="1" t="n">
        <f aca="false">9-LEN(Q1756)</f>
        <v>9</v>
      </c>
      <c r="S1756" s="1" t="str">
        <f aca="false">REPT(" ",R1756)</f>
        <v>         </v>
      </c>
      <c r="T1756" s="1" t="str">
        <f aca="false">CONCATENATE(S1756,Q1756)</f>
        <v>         </v>
      </c>
      <c r="U1756" s="1"/>
      <c r="X1756" s="0" t="str">
        <f aca="false">IF(A1756&lt;10000000,",,,,,,,",CONCATENATE(A1756,",",B1756,",",F1756,",",H1756,",",L1756,",",P1756,",",T1756,",",U1756))</f>
        <v>,,,,,,,</v>
      </c>
      <c r="Y1756" s="0" t="str">
        <f aca="false">X1756</f>
        <v>,,,,,,,</v>
      </c>
    </row>
    <row r="1757" customFormat="false" ht="14.25" hidden="false" customHeight="false" outlineLevel="0" collapsed="false">
      <c r="A1757" s="1"/>
      <c r="B1757" s="1"/>
      <c r="C1757" s="1"/>
      <c r="D1757" s="1" t="n">
        <f aca="false">8-LEN(C1757)</f>
        <v>8</v>
      </c>
      <c r="E1757" s="1" t="str">
        <f aca="false">REPT(" ",D1757)</f>
        <v>        </v>
      </c>
      <c r="F1757" s="1" t="str">
        <f aca="false">CONCATENATE(E1757,C1757)</f>
        <v>        </v>
      </c>
      <c r="G1757" s="1"/>
      <c r="H1757" s="1" t="str">
        <f aca="false">IF(G1757&lt;100000,"      ",G1757)</f>
        <v>      </v>
      </c>
      <c r="I1757" s="1"/>
      <c r="J1757" s="1" t="n">
        <f aca="false">9-LEN(I1757)</f>
        <v>9</v>
      </c>
      <c r="K1757" s="1" t="str">
        <f aca="false">REPT(" ",J1757)</f>
        <v>         </v>
      </c>
      <c r="L1757" s="1" t="str">
        <f aca="false">CONCATENATE(K1757,I1757)</f>
        <v>         </v>
      </c>
      <c r="M1757" s="1"/>
      <c r="N1757" s="1" t="n">
        <f aca="false">8-LEN(M1757)</f>
        <v>8</v>
      </c>
      <c r="O1757" s="1" t="str">
        <f aca="false">REPT(" ",N1757)</f>
        <v>        </v>
      </c>
      <c r="P1757" s="1" t="str">
        <f aca="false">CONCATENATE(O1757,M1757)</f>
        <v>        </v>
      </c>
      <c r="Q1757" s="1"/>
      <c r="R1757" s="1" t="n">
        <f aca="false">9-LEN(Q1757)</f>
        <v>9</v>
      </c>
      <c r="S1757" s="1" t="str">
        <f aca="false">REPT(" ",R1757)</f>
        <v>         </v>
      </c>
      <c r="T1757" s="1" t="str">
        <f aca="false">CONCATENATE(S1757,Q1757)</f>
        <v>         </v>
      </c>
      <c r="U1757" s="1"/>
      <c r="X1757" s="0" t="str">
        <f aca="false">IF(A1757&lt;10000000,",,,,,,,",CONCATENATE(A1757,",",B1757,",",F1757,",",H1757,",",L1757,",",P1757,",",T1757,",",U1757))</f>
        <v>,,,,,,,</v>
      </c>
      <c r="Y1757" s="0" t="str">
        <f aca="false">X1757</f>
        <v>,,,,,,,</v>
      </c>
    </row>
    <row r="1758" customFormat="false" ht="14.25" hidden="false" customHeight="false" outlineLevel="0" collapsed="false">
      <c r="A1758" s="1"/>
      <c r="B1758" s="1"/>
      <c r="C1758" s="1"/>
      <c r="D1758" s="1" t="n">
        <f aca="false">8-LEN(C1758)</f>
        <v>8</v>
      </c>
      <c r="E1758" s="1" t="str">
        <f aca="false">REPT(" ",D1758)</f>
        <v>        </v>
      </c>
      <c r="F1758" s="1" t="str">
        <f aca="false">CONCATENATE(E1758,C1758)</f>
        <v>        </v>
      </c>
      <c r="G1758" s="1"/>
      <c r="H1758" s="1" t="str">
        <f aca="false">IF(G1758&lt;100000,"      ",G1758)</f>
        <v>      </v>
      </c>
      <c r="I1758" s="1"/>
      <c r="J1758" s="1" t="n">
        <f aca="false">9-LEN(I1758)</f>
        <v>9</v>
      </c>
      <c r="K1758" s="1" t="str">
        <f aca="false">REPT(" ",J1758)</f>
        <v>         </v>
      </c>
      <c r="L1758" s="1" t="str">
        <f aca="false">CONCATENATE(K1758,I1758)</f>
        <v>         </v>
      </c>
      <c r="M1758" s="1"/>
      <c r="N1758" s="1" t="n">
        <f aca="false">8-LEN(M1758)</f>
        <v>8</v>
      </c>
      <c r="O1758" s="1" t="str">
        <f aca="false">REPT(" ",N1758)</f>
        <v>        </v>
      </c>
      <c r="P1758" s="1" t="str">
        <f aca="false">CONCATENATE(O1758,M1758)</f>
        <v>        </v>
      </c>
      <c r="Q1758" s="1"/>
      <c r="R1758" s="1" t="n">
        <f aca="false">9-LEN(Q1758)</f>
        <v>9</v>
      </c>
      <c r="S1758" s="1" t="str">
        <f aca="false">REPT(" ",R1758)</f>
        <v>         </v>
      </c>
      <c r="T1758" s="1" t="str">
        <f aca="false">CONCATENATE(S1758,Q1758)</f>
        <v>         </v>
      </c>
      <c r="U1758" s="1"/>
      <c r="X1758" s="0" t="str">
        <f aca="false">IF(A1758&lt;10000000,",,,,,,,",CONCATENATE(A1758,",",B1758,",",F1758,",",H1758,",",L1758,",",P1758,",",T1758,",",U1758))</f>
        <v>,,,,,,,</v>
      </c>
      <c r="Y1758" s="0" t="str">
        <f aca="false">X1758</f>
        <v>,,,,,,,</v>
      </c>
    </row>
    <row r="1759" customFormat="false" ht="14.25" hidden="false" customHeight="false" outlineLevel="0" collapsed="false">
      <c r="A1759" s="1"/>
      <c r="B1759" s="1"/>
      <c r="C1759" s="1"/>
      <c r="D1759" s="1" t="n">
        <f aca="false">8-LEN(C1759)</f>
        <v>8</v>
      </c>
      <c r="E1759" s="1" t="str">
        <f aca="false">REPT(" ",D1759)</f>
        <v>        </v>
      </c>
      <c r="F1759" s="1" t="str">
        <f aca="false">CONCATENATE(E1759,C1759)</f>
        <v>        </v>
      </c>
      <c r="G1759" s="1"/>
      <c r="H1759" s="1" t="str">
        <f aca="false">IF(G1759&lt;100000,"      ",G1759)</f>
        <v>      </v>
      </c>
      <c r="I1759" s="1"/>
      <c r="J1759" s="1" t="n">
        <f aca="false">9-LEN(I1759)</f>
        <v>9</v>
      </c>
      <c r="K1759" s="1" t="str">
        <f aca="false">REPT(" ",J1759)</f>
        <v>         </v>
      </c>
      <c r="L1759" s="1" t="str">
        <f aca="false">CONCATENATE(K1759,I1759)</f>
        <v>         </v>
      </c>
      <c r="M1759" s="1"/>
      <c r="N1759" s="1" t="n">
        <f aca="false">8-LEN(M1759)</f>
        <v>8</v>
      </c>
      <c r="O1759" s="1" t="str">
        <f aca="false">REPT(" ",N1759)</f>
        <v>        </v>
      </c>
      <c r="P1759" s="1" t="str">
        <f aca="false">CONCATENATE(O1759,M1759)</f>
        <v>        </v>
      </c>
      <c r="Q1759" s="1"/>
      <c r="R1759" s="1" t="n">
        <f aca="false">9-LEN(Q1759)</f>
        <v>9</v>
      </c>
      <c r="S1759" s="1" t="str">
        <f aca="false">REPT(" ",R1759)</f>
        <v>         </v>
      </c>
      <c r="T1759" s="1" t="str">
        <f aca="false">CONCATENATE(S1759,Q1759)</f>
        <v>         </v>
      </c>
      <c r="U1759" s="1"/>
      <c r="X1759" s="0" t="str">
        <f aca="false">IF(A1759&lt;10000000,",,,,,,,",CONCATENATE(A1759,",",B1759,",",F1759,",",H1759,",",L1759,",",P1759,",",T1759,",",U1759))</f>
        <v>,,,,,,,</v>
      </c>
      <c r="Y1759" s="0" t="str">
        <f aca="false">X1759</f>
        <v>,,,,,,,</v>
      </c>
    </row>
    <row r="1760" customFormat="false" ht="14.25" hidden="false" customHeight="false" outlineLevel="0" collapsed="false">
      <c r="A1760" s="1"/>
      <c r="B1760" s="1"/>
      <c r="C1760" s="1"/>
      <c r="D1760" s="1" t="n">
        <f aca="false">8-LEN(C1760)</f>
        <v>8</v>
      </c>
      <c r="E1760" s="1" t="str">
        <f aca="false">REPT(" ",D1760)</f>
        <v>        </v>
      </c>
      <c r="F1760" s="1" t="str">
        <f aca="false">CONCATENATE(E1760,C1760)</f>
        <v>        </v>
      </c>
      <c r="G1760" s="1"/>
      <c r="H1760" s="1" t="str">
        <f aca="false">IF(G1760&lt;100000,"      ",G1760)</f>
        <v>      </v>
      </c>
      <c r="I1760" s="1"/>
      <c r="J1760" s="1" t="n">
        <f aca="false">9-LEN(I1760)</f>
        <v>9</v>
      </c>
      <c r="K1760" s="1" t="str">
        <f aca="false">REPT(" ",J1760)</f>
        <v>         </v>
      </c>
      <c r="L1760" s="1" t="str">
        <f aca="false">CONCATENATE(K1760,I1760)</f>
        <v>         </v>
      </c>
      <c r="M1760" s="1"/>
      <c r="N1760" s="1" t="n">
        <f aca="false">8-LEN(M1760)</f>
        <v>8</v>
      </c>
      <c r="O1760" s="1" t="str">
        <f aca="false">REPT(" ",N1760)</f>
        <v>        </v>
      </c>
      <c r="P1760" s="1" t="str">
        <f aca="false">CONCATENATE(O1760,M1760)</f>
        <v>        </v>
      </c>
      <c r="Q1760" s="1"/>
      <c r="R1760" s="1" t="n">
        <f aca="false">9-LEN(Q1760)</f>
        <v>9</v>
      </c>
      <c r="S1760" s="1" t="str">
        <f aca="false">REPT(" ",R1760)</f>
        <v>         </v>
      </c>
      <c r="T1760" s="1" t="str">
        <f aca="false">CONCATENATE(S1760,Q1760)</f>
        <v>         </v>
      </c>
      <c r="U1760" s="1"/>
      <c r="X1760" s="0" t="str">
        <f aca="false">IF(A1760&lt;10000000,",,,,,,,",CONCATENATE(A1760,",",B1760,",",F1760,",",H1760,",",L1760,",",P1760,",",T1760,",",U1760))</f>
        <v>,,,,,,,</v>
      </c>
      <c r="Y1760" s="0" t="str">
        <f aca="false">X1760</f>
        <v>,,,,,,,</v>
      </c>
    </row>
    <row r="1761" customFormat="false" ht="14.25" hidden="false" customHeight="false" outlineLevel="0" collapsed="false">
      <c r="A1761" s="1"/>
      <c r="B1761" s="1"/>
      <c r="C1761" s="1"/>
      <c r="D1761" s="1" t="n">
        <f aca="false">8-LEN(C1761)</f>
        <v>8</v>
      </c>
      <c r="E1761" s="1" t="str">
        <f aca="false">REPT(" ",D1761)</f>
        <v>        </v>
      </c>
      <c r="F1761" s="1" t="str">
        <f aca="false">CONCATENATE(E1761,C1761)</f>
        <v>        </v>
      </c>
      <c r="G1761" s="1"/>
      <c r="H1761" s="1" t="str">
        <f aca="false">IF(G1761&lt;100000,"      ",G1761)</f>
        <v>      </v>
      </c>
      <c r="I1761" s="1"/>
      <c r="J1761" s="1" t="n">
        <f aca="false">9-LEN(I1761)</f>
        <v>9</v>
      </c>
      <c r="K1761" s="1" t="str">
        <f aca="false">REPT(" ",J1761)</f>
        <v>         </v>
      </c>
      <c r="L1761" s="1" t="str">
        <f aca="false">CONCATENATE(K1761,I1761)</f>
        <v>         </v>
      </c>
      <c r="M1761" s="1"/>
      <c r="N1761" s="1" t="n">
        <f aca="false">8-LEN(M1761)</f>
        <v>8</v>
      </c>
      <c r="O1761" s="1" t="str">
        <f aca="false">REPT(" ",N1761)</f>
        <v>        </v>
      </c>
      <c r="P1761" s="1" t="str">
        <f aca="false">CONCATENATE(O1761,M1761)</f>
        <v>        </v>
      </c>
      <c r="Q1761" s="1"/>
      <c r="R1761" s="1" t="n">
        <f aca="false">9-LEN(Q1761)</f>
        <v>9</v>
      </c>
      <c r="S1761" s="1" t="str">
        <f aca="false">REPT(" ",R1761)</f>
        <v>         </v>
      </c>
      <c r="T1761" s="1" t="str">
        <f aca="false">CONCATENATE(S1761,Q1761)</f>
        <v>         </v>
      </c>
      <c r="U1761" s="1"/>
      <c r="X1761" s="0" t="str">
        <f aca="false">IF(A1761&lt;10000000,",,,,,,,",CONCATENATE(A1761,",",B1761,",",F1761,",",H1761,",",L1761,",",P1761,",",T1761,",",U1761))</f>
        <v>,,,,,,,</v>
      </c>
      <c r="Y1761" s="0" t="str">
        <f aca="false">X1761</f>
        <v>,,,,,,,</v>
      </c>
    </row>
    <row r="1762" customFormat="false" ht="14.25" hidden="false" customHeight="false" outlineLevel="0" collapsed="false">
      <c r="A1762" s="1"/>
      <c r="B1762" s="1"/>
      <c r="C1762" s="1"/>
      <c r="D1762" s="1" t="n">
        <f aca="false">8-LEN(C1762)</f>
        <v>8</v>
      </c>
      <c r="E1762" s="1" t="str">
        <f aca="false">REPT(" ",D1762)</f>
        <v>        </v>
      </c>
      <c r="F1762" s="1" t="str">
        <f aca="false">CONCATENATE(E1762,C1762)</f>
        <v>        </v>
      </c>
      <c r="G1762" s="1"/>
      <c r="H1762" s="1" t="str">
        <f aca="false">IF(G1762&lt;100000,"      ",G1762)</f>
        <v>      </v>
      </c>
      <c r="I1762" s="1"/>
      <c r="J1762" s="1" t="n">
        <f aca="false">9-LEN(I1762)</f>
        <v>9</v>
      </c>
      <c r="K1762" s="1" t="str">
        <f aca="false">REPT(" ",J1762)</f>
        <v>         </v>
      </c>
      <c r="L1762" s="1" t="str">
        <f aca="false">CONCATENATE(K1762,I1762)</f>
        <v>         </v>
      </c>
      <c r="M1762" s="1"/>
      <c r="N1762" s="1" t="n">
        <f aca="false">8-LEN(M1762)</f>
        <v>8</v>
      </c>
      <c r="O1762" s="1" t="str">
        <f aca="false">REPT(" ",N1762)</f>
        <v>        </v>
      </c>
      <c r="P1762" s="1" t="str">
        <f aca="false">CONCATENATE(O1762,M1762)</f>
        <v>        </v>
      </c>
      <c r="Q1762" s="1"/>
      <c r="R1762" s="1" t="n">
        <f aca="false">9-LEN(Q1762)</f>
        <v>9</v>
      </c>
      <c r="S1762" s="1" t="str">
        <f aca="false">REPT(" ",R1762)</f>
        <v>         </v>
      </c>
      <c r="T1762" s="1" t="str">
        <f aca="false">CONCATENATE(S1762,Q1762)</f>
        <v>         </v>
      </c>
      <c r="U1762" s="1"/>
      <c r="X1762" s="0" t="str">
        <f aca="false">IF(A1762&lt;10000000,",,,,,,,",CONCATENATE(A1762,",",B1762,",",F1762,",",H1762,",",L1762,",",P1762,",",T1762,",",U1762))</f>
        <v>,,,,,,,</v>
      </c>
      <c r="Y1762" s="0" t="str">
        <f aca="false">X1762</f>
        <v>,,,,,,,</v>
      </c>
    </row>
    <row r="1763" customFormat="false" ht="14.25" hidden="false" customHeight="false" outlineLevel="0" collapsed="false">
      <c r="A1763" s="1"/>
      <c r="B1763" s="1"/>
      <c r="C1763" s="1"/>
      <c r="D1763" s="1" t="n">
        <f aca="false">8-LEN(C1763)</f>
        <v>8</v>
      </c>
      <c r="E1763" s="1" t="str">
        <f aca="false">REPT(" ",D1763)</f>
        <v>        </v>
      </c>
      <c r="F1763" s="1" t="str">
        <f aca="false">CONCATENATE(E1763,C1763)</f>
        <v>        </v>
      </c>
      <c r="G1763" s="1"/>
      <c r="H1763" s="1" t="str">
        <f aca="false">IF(G1763&lt;100000,"      ",G1763)</f>
        <v>      </v>
      </c>
      <c r="I1763" s="1"/>
      <c r="J1763" s="1" t="n">
        <f aca="false">9-LEN(I1763)</f>
        <v>9</v>
      </c>
      <c r="K1763" s="1" t="str">
        <f aca="false">REPT(" ",J1763)</f>
        <v>         </v>
      </c>
      <c r="L1763" s="1" t="str">
        <f aca="false">CONCATENATE(K1763,I1763)</f>
        <v>         </v>
      </c>
      <c r="M1763" s="1"/>
      <c r="N1763" s="1" t="n">
        <f aca="false">8-LEN(M1763)</f>
        <v>8</v>
      </c>
      <c r="O1763" s="1" t="str">
        <f aca="false">REPT(" ",N1763)</f>
        <v>        </v>
      </c>
      <c r="P1763" s="1" t="str">
        <f aca="false">CONCATENATE(O1763,M1763)</f>
        <v>        </v>
      </c>
      <c r="Q1763" s="1"/>
      <c r="R1763" s="1" t="n">
        <f aca="false">9-LEN(Q1763)</f>
        <v>9</v>
      </c>
      <c r="S1763" s="1" t="str">
        <f aca="false">REPT(" ",R1763)</f>
        <v>         </v>
      </c>
      <c r="T1763" s="1" t="str">
        <f aca="false">CONCATENATE(S1763,Q1763)</f>
        <v>         </v>
      </c>
      <c r="U1763" s="1"/>
      <c r="X1763" s="0" t="str">
        <f aca="false">IF(A1763&lt;10000000,",,,,,,,",CONCATENATE(A1763,",",B1763,",",F1763,",",H1763,",",L1763,",",P1763,",",T1763,",",U1763))</f>
        <v>,,,,,,,</v>
      </c>
      <c r="Y1763" s="0" t="str">
        <f aca="false">X1763</f>
        <v>,,,,,,,</v>
      </c>
    </row>
    <row r="1764" customFormat="false" ht="14.25" hidden="false" customHeight="false" outlineLevel="0" collapsed="false">
      <c r="A1764" s="1"/>
      <c r="B1764" s="1"/>
      <c r="C1764" s="1"/>
      <c r="D1764" s="1" t="n">
        <f aca="false">8-LEN(C1764)</f>
        <v>8</v>
      </c>
      <c r="E1764" s="1" t="str">
        <f aca="false">REPT(" ",D1764)</f>
        <v>        </v>
      </c>
      <c r="F1764" s="1" t="str">
        <f aca="false">CONCATENATE(E1764,C1764)</f>
        <v>        </v>
      </c>
      <c r="G1764" s="1"/>
      <c r="H1764" s="1" t="str">
        <f aca="false">IF(G1764&lt;100000,"      ",G1764)</f>
        <v>      </v>
      </c>
      <c r="I1764" s="1"/>
      <c r="J1764" s="1" t="n">
        <f aca="false">9-LEN(I1764)</f>
        <v>9</v>
      </c>
      <c r="K1764" s="1" t="str">
        <f aca="false">REPT(" ",J1764)</f>
        <v>         </v>
      </c>
      <c r="L1764" s="1" t="str">
        <f aca="false">CONCATENATE(K1764,I1764)</f>
        <v>         </v>
      </c>
      <c r="M1764" s="1"/>
      <c r="N1764" s="1" t="n">
        <f aca="false">8-LEN(M1764)</f>
        <v>8</v>
      </c>
      <c r="O1764" s="1" t="str">
        <f aca="false">REPT(" ",N1764)</f>
        <v>        </v>
      </c>
      <c r="P1764" s="1" t="str">
        <f aca="false">CONCATENATE(O1764,M1764)</f>
        <v>        </v>
      </c>
      <c r="Q1764" s="1"/>
      <c r="R1764" s="1" t="n">
        <f aca="false">9-LEN(Q1764)</f>
        <v>9</v>
      </c>
      <c r="S1764" s="1" t="str">
        <f aca="false">REPT(" ",R1764)</f>
        <v>         </v>
      </c>
      <c r="T1764" s="1" t="str">
        <f aca="false">CONCATENATE(S1764,Q1764)</f>
        <v>         </v>
      </c>
      <c r="U1764" s="1"/>
      <c r="X1764" s="0" t="str">
        <f aca="false">IF(A1764&lt;10000000,",,,,,,,",CONCATENATE(A1764,",",B1764,",",F1764,",",H1764,",",L1764,",",P1764,",",T1764,",",U1764))</f>
        <v>,,,,,,,</v>
      </c>
      <c r="Y1764" s="0" t="str">
        <f aca="false">X1764</f>
        <v>,,,,,,,</v>
      </c>
    </row>
    <row r="1765" customFormat="false" ht="14.25" hidden="false" customHeight="false" outlineLevel="0" collapsed="false">
      <c r="A1765" s="1"/>
      <c r="B1765" s="1"/>
      <c r="C1765" s="1"/>
      <c r="D1765" s="1" t="n">
        <f aca="false">8-LEN(C1765)</f>
        <v>8</v>
      </c>
      <c r="E1765" s="1" t="str">
        <f aca="false">REPT(" ",D1765)</f>
        <v>        </v>
      </c>
      <c r="F1765" s="1" t="str">
        <f aca="false">CONCATENATE(E1765,C1765)</f>
        <v>        </v>
      </c>
      <c r="G1765" s="1"/>
      <c r="H1765" s="1" t="str">
        <f aca="false">IF(G1765&lt;100000,"      ",G1765)</f>
        <v>      </v>
      </c>
      <c r="I1765" s="1"/>
      <c r="J1765" s="1" t="n">
        <f aca="false">9-LEN(I1765)</f>
        <v>9</v>
      </c>
      <c r="K1765" s="1" t="str">
        <f aca="false">REPT(" ",J1765)</f>
        <v>         </v>
      </c>
      <c r="L1765" s="1" t="str">
        <f aca="false">CONCATENATE(K1765,I1765)</f>
        <v>         </v>
      </c>
      <c r="M1765" s="1"/>
      <c r="N1765" s="1" t="n">
        <f aca="false">8-LEN(M1765)</f>
        <v>8</v>
      </c>
      <c r="O1765" s="1" t="str">
        <f aca="false">REPT(" ",N1765)</f>
        <v>        </v>
      </c>
      <c r="P1765" s="1" t="str">
        <f aca="false">CONCATENATE(O1765,M1765)</f>
        <v>        </v>
      </c>
      <c r="Q1765" s="1"/>
      <c r="R1765" s="1" t="n">
        <f aca="false">9-LEN(Q1765)</f>
        <v>9</v>
      </c>
      <c r="S1765" s="1" t="str">
        <f aca="false">REPT(" ",R1765)</f>
        <v>         </v>
      </c>
      <c r="T1765" s="1" t="str">
        <f aca="false">CONCATENATE(S1765,Q1765)</f>
        <v>         </v>
      </c>
      <c r="U1765" s="1"/>
      <c r="X1765" s="0" t="str">
        <f aca="false">IF(A1765&lt;10000000,",,,,,,,",CONCATENATE(A1765,",",B1765,",",F1765,",",H1765,",",L1765,",",P1765,",",T1765,",",U1765))</f>
        <v>,,,,,,,</v>
      </c>
      <c r="Y1765" s="0" t="str">
        <f aca="false">X1765</f>
        <v>,,,,,,,</v>
      </c>
    </row>
    <row r="1766" customFormat="false" ht="14.25" hidden="false" customHeight="false" outlineLevel="0" collapsed="false">
      <c r="A1766" s="1"/>
      <c r="B1766" s="1"/>
      <c r="C1766" s="1"/>
      <c r="D1766" s="1" t="n">
        <f aca="false">8-LEN(C1766)</f>
        <v>8</v>
      </c>
      <c r="E1766" s="1" t="str">
        <f aca="false">REPT(" ",D1766)</f>
        <v>        </v>
      </c>
      <c r="F1766" s="1" t="str">
        <f aca="false">CONCATENATE(E1766,C1766)</f>
        <v>        </v>
      </c>
      <c r="G1766" s="1"/>
      <c r="H1766" s="1" t="str">
        <f aca="false">IF(G1766&lt;100000,"      ",G1766)</f>
        <v>      </v>
      </c>
      <c r="I1766" s="1"/>
      <c r="J1766" s="1" t="n">
        <f aca="false">9-LEN(I1766)</f>
        <v>9</v>
      </c>
      <c r="K1766" s="1" t="str">
        <f aca="false">REPT(" ",J1766)</f>
        <v>         </v>
      </c>
      <c r="L1766" s="1" t="str">
        <f aca="false">CONCATENATE(K1766,I1766)</f>
        <v>         </v>
      </c>
      <c r="M1766" s="1"/>
      <c r="N1766" s="1" t="n">
        <f aca="false">8-LEN(M1766)</f>
        <v>8</v>
      </c>
      <c r="O1766" s="1" t="str">
        <f aca="false">REPT(" ",N1766)</f>
        <v>        </v>
      </c>
      <c r="P1766" s="1" t="str">
        <f aca="false">CONCATENATE(O1766,M1766)</f>
        <v>        </v>
      </c>
      <c r="Q1766" s="1"/>
      <c r="R1766" s="1" t="n">
        <f aca="false">9-LEN(Q1766)</f>
        <v>9</v>
      </c>
      <c r="S1766" s="1" t="str">
        <f aca="false">REPT(" ",R1766)</f>
        <v>         </v>
      </c>
      <c r="T1766" s="1" t="str">
        <f aca="false">CONCATENATE(S1766,Q1766)</f>
        <v>         </v>
      </c>
      <c r="U1766" s="1"/>
      <c r="X1766" s="0" t="str">
        <f aca="false">IF(A1766&lt;10000000,",,,,,,,",CONCATENATE(A1766,",",B1766,",",F1766,",",H1766,",",L1766,",",P1766,",",T1766,",",U1766))</f>
        <v>,,,,,,,</v>
      </c>
      <c r="Y1766" s="0" t="str">
        <f aca="false">X1766</f>
        <v>,,,,,,,</v>
      </c>
    </row>
    <row r="1767" customFormat="false" ht="14.25" hidden="false" customHeight="false" outlineLevel="0" collapsed="false">
      <c r="A1767" s="1"/>
      <c r="B1767" s="1"/>
      <c r="C1767" s="1"/>
      <c r="D1767" s="1" t="n">
        <f aca="false">8-LEN(C1767)</f>
        <v>8</v>
      </c>
      <c r="E1767" s="1" t="str">
        <f aca="false">REPT(" ",D1767)</f>
        <v>        </v>
      </c>
      <c r="F1767" s="1" t="str">
        <f aca="false">CONCATENATE(E1767,C1767)</f>
        <v>        </v>
      </c>
      <c r="G1767" s="1"/>
      <c r="H1767" s="1" t="str">
        <f aca="false">IF(G1767&lt;100000,"      ",G1767)</f>
        <v>      </v>
      </c>
      <c r="I1767" s="1"/>
      <c r="J1767" s="1" t="n">
        <f aca="false">9-LEN(I1767)</f>
        <v>9</v>
      </c>
      <c r="K1767" s="1" t="str">
        <f aca="false">REPT(" ",J1767)</f>
        <v>         </v>
      </c>
      <c r="L1767" s="1" t="str">
        <f aca="false">CONCATENATE(K1767,I1767)</f>
        <v>         </v>
      </c>
      <c r="M1767" s="1"/>
      <c r="N1767" s="1" t="n">
        <f aca="false">8-LEN(M1767)</f>
        <v>8</v>
      </c>
      <c r="O1767" s="1" t="str">
        <f aca="false">REPT(" ",N1767)</f>
        <v>        </v>
      </c>
      <c r="P1767" s="1" t="str">
        <f aca="false">CONCATENATE(O1767,M1767)</f>
        <v>        </v>
      </c>
      <c r="Q1767" s="1"/>
      <c r="R1767" s="1" t="n">
        <f aca="false">9-LEN(Q1767)</f>
        <v>9</v>
      </c>
      <c r="S1767" s="1" t="str">
        <f aca="false">REPT(" ",R1767)</f>
        <v>         </v>
      </c>
      <c r="T1767" s="1" t="str">
        <f aca="false">CONCATENATE(S1767,Q1767)</f>
        <v>         </v>
      </c>
      <c r="U1767" s="1"/>
      <c r="X1767" s="0" t="str">
        <f aca="false">IF(A1767&lt;10000000,",,,,,,,",CONCATENATE(A1767,",",B1767,",",F1767,",",H1767,",",L1767,",",P1767,",",T1767,",",U1767))</f>
        <v>,,,,,,,</v>
      </c>
      <c r="Y1767" s="0" t="str">
        <f aca="false">X1767</f>
        <v>,,,,,,,</v>
      </c>
    </row>
    <row r="1768" customFormat="false" ht="14.25" hidden="false" customHeight="false" outlineLevel="0" collapsed="false">
      <c r="A1768" s="1"/>
      <c r="B1768" s="1"/>
      <c r="C1768" s="1"/>
      <c r="D1768" s="1" t="n">
        <f aca="false">8-LEN(C1768)</f>
        <v>8</v>
      </c>
      <c r="E1768" s="1" t="str">
        <f aca="false">REPT(" ",D1768)</f>
        <v>        </v>
      </c>
      <c r="F1768" s="1" t="str">
        <f aca="false">CONCATENATE(E1768,C1768)</f>
        <v>        </v>
      </c>
      <c r="G1768" s="1"/>
      <c r="H1768" s="1" t="str">
        <f aca="false">IF(G1768&lt;100000,"      ",G1768)</f>
        <v>      </v>
      </c>
      <c r="I1768" s="1"/>
      <c r="J1768" s="1" t="n">
        <f aca="false">9-LEN(I1768)</f>
        <v>9</v>
      </c>
      <c r="K1768" s="1" t="str">
        <f aca="false">REPT(" ",J1768)</f>
        <v>         </v>
      </c>
      <c r="L1768" s="1" t="str">
        <f aca="false">CONCATENATE(K1768,I1768)</f>
        <v>         </v>
      </c>
      <c r="M1768" s="1"/>
      <c r="N1768" s="1" t="n">
        <f aca="false">8-LEN(M1768)</f>
        <v>8</v>
      </c>
      <c r="O1768" s="1" t="str">
        <f aca="false">REPT(" ",N1768)</f>
        <v>        </v>
      </c>
      <c r="P1768" s="1" t="str">
        <f aca="false">CONCATENATE(O1768,M1768)</f>
        <v>        </v>
      </c>
      <c r="Q1768" s="1"/>
      <c r="R1768" s="1" t="n">
        <f aca="false">9-LEN(Q1768)</f>
        <v>9</v>
      </c>
      <c r="S1768" s="1" t="str">
        <f aca="false">REPT(" ",R1768)</f>
        <v>         </v>
      </c>
      <c r="T1768" s="1" t="str">
        <f aca="false">CONCATENATE(S1768,Q1768)</f>
        <v>         </v>
      </c>
      <c r="U1768" s="1"/>
      <c r="X1768" s="0" t="str">
        <f aca="false">IF(A1768&lt;10000000,",,,,,,,",CONCATENATE(A1768,",",B1768,",",F1768,",",H1768,",",L1768,",",P1768,",",T1768,",",U1768))</f>
        <v>,,,,,,,</v>
      </c>
      <c r="Y1768" s="0" t="str">
        <f aca="false">X1768</f>
        <v>,,,,,,,</v>
      </c>
    </row>
    <row r="1769" customFormat="false" ht="14.25" hidden="false" customHeight="false" outlineLevel="0" collapsed="false">
      <c r="A1769" s="1"/>
      <c r="B1769" s="1"/>
      <c r="C1769" s="1"/>
      <c r="D1769" s="1" t="n">
        <f aca="false">8-LEN(C1769)</f>
        <v>8</v>
      </c>
      <c r="E1769" s="1" t="str">
        <f aca="false">REPT(" ",D1769)</f>
        <v>        </v>
      </c>
      <c r="F1769" s="1" t="str">
        <f aca="false">CONCATENATE(E1769,C1769)</f>
        <v>        </v>
      </c>
      <c r="G1769" s="1"/>
      <c r="H1769" s="1" t="str">
        <f aca="false">IF(G1769&lt;100000,"      ",G1769)</f>
        <v>      </v>
      </c>
      <c r="I1769" s="1"/>
      <c r="J1769" s="1" t="n">
        <f aca="false">9-LEN(I1769)</f>
        <v>9</v>
      </c>
      <c r="K1769" s="1" t="str">
        <f aca="false">REPT(" ",J1769)</f>
        <v>         </v>
      </c>
      <c r="L1769" s="1" t="str">
        <f aca="false">CONCATENATE(K1769,I1769)</f>
        <v>         </v>
      </c>
      <c r="M1769" s="1"/>
      <c r="N1769" s="1" t="n">
        <f aca="false">8-LEN(M1769)</f>
        <v>8</v>
      </c>
      <c r="O1769" s="1" t="str">
        <f aca="false">REPT(" ",N1769)</f>
        <v>        </v>
      </c>
      <c r="P1769" s="1" t="str">
        <f aca="false">CONCATENATE(O1769,M1769)</f>
        <v>        </v>
      </c>
      <c r="Q1769" s="1"/>
      <c r="R1769" s="1" t="n">
        <f aca="false">9-LEN(Q1769)</f>
        <v>9</v>
      </c>
      <c r="S1769" s="1" t="str">
        <f aca="false">REPT(" ",R1769)</f>
        <v>         </v>
      </c>
      <c r="T1769" s="1" t="str">
        <f aca="false">CONCATENATE(S1769,Q1769)</f>
        <v>         </v>
      </c>
      <c r="U1769" s="1"/>
      <c r="X1769" s="0" t="str">
        <f aca="false">IF(A1769&lt;10000000,",,,,,,,",CONCATENATE(A1769,",",B1769,",",F1769,",",H1769,",",L1769,",",P1769,",",T1769,",",U1769))</f>
        <v>,,,,,,,</v>
      </c>
      <c r="Y1769" s="0" t="str">
        <f aca="false">X1769</f>
        <v>,,,,,,,</v>
      </c>
    </row>
    <row r="1770" customFormat="false" ht="14.25" hidden="false" customHeight="false" outlineLevel="0" collapsed="false">
      <c r="A1770" s="1"/>
      <c r="B1770" s="1"/>
      <c r="C1770" s="1"/>
      <c r="D1770" s="1" t="n">
        <f aca="false">8-LEN(C1770)</f>
        <v>8</v>
      </c>
      <c r="E1770" s="1" t="str">
        <f aca="false">REPT(" ",D1770)</f>
        <v>        </v>
      </c>
      <c r="F1770" s="1" t="str">
        <f aca="false">CONCATENATE(E1770,C1770)</f>
        <v>        </v>
      </c>
      <c r="G1770" s="1"/>
      <c r="H1770" s="1" t="str">
        <f aca="false">IF(G1770&lt;100000,"      ",G1770)</f>
        <v>      </v>
      </c>
      <c r="I1770" s="1"/>
      <c r="J1770" s="1" t="n">
        <f aca="false">9-LEN(I1770)</f>
        <v>9</v>
      </c>
      <c r="K1770" s="1" t="str">
        <f aca="false">REPT(" ",J1770)</f>
        <v>         </v>
      </c>
      <c r="L1770" s="1" t="str">
        <f aca="false">CONCATENATE(K1770,I1770)</f>
        <v>         </v>
      </c>
      <c r="M1770" s="1"/>
      <c r="N1770" s="1" t="n">
        <f aca="false">8-LEN(M1770)</f>
        <v>8</v>
      </c>
      <c r="O1770" s="1" t="str">
        <f aca="false">REPT(" ",N1770)</f>
        <v>        </v>
      </c>
      <c r="P1770" s="1" t="str">
        <f aca="false">CONCATENATE(O1770,M1770)</f>
        <v>        </v>
      </c>
      <c r="Q1770" s="1"/>
      <c r="R1770" s="1" t="n">
        <f aca="false">9-LEN(Q1770)</f>
        <v>9</v>
      </c>
      <c r="S1770" s="1" t="str">
        <f aca="false">REPT(" ",R1770)</f>
        <v>         </v>
      </c>
      <c r="T1770" s="1" t="str">
        <f aca="false">CONCATENATE(S1770,Q1770)</f>
        <v>         </v>
      </c>
      <c r="U1770" s="1"/>
      <c r="X1770" s="0" t="str">
        <f aca="false">IF(A1770&lt;10000000,",,,,,,,",CONCATENATE(A1770,",",B1770,",",F1770,",",H1770,",",L1770,",",P1770,",",T1770,",",U1770))</f>
        <v>,,,,,,,</v>
      </c>
      <c r="Y1770" s="0" t="str">
        <f aca="false">X1770</f>
        <v>,,,,,,,</v>
      </c>
    </row>
    <row r="1771" customFormat="false" ht="14.25" hidden="false" customHeight="false" outlineLevel="0" collapsed="false">
      <c r="A1771" s="1"/>
      <c r="B1771" s="1"/>
      <c r="C1771" s="1"/>
      <c r="D1771" s="1" t="n">
        <f aca="false">8-LEN(C1771)</f>
        <v>8</v>
      </c>
      <c r="E1771" s="1" t="str">
        <f aca="false">REPT(" ",D1771)</f>
        <v>        </v>
      </c>
      <c r="F1771" s="1" t="str">
        <f aca="false">CONCATENATE(E1771,C1771)</f>
        <v>        </v>
      </c>
      <c r="G1771" s="1"/>
      <c r="H1771" s="1" t="str">
        <f aca="false">IF(G1771&lt;100000,"      ",G1771)</f>
        <v>      </v>
      </c>
      <c r="I1771" s="1"/>
      <c r="J1771" s="1" t="n">
        <f aca="false">9-LEN(I1771)</f>
        <v>9</v>
      </c>
      <c r="K1771" s="1" t="str">
        <f aca="false">REPT(" ",J1771)</f>
        <v>         </v>
      </c>
      <c r="L1771" s="1" t="str">
        <f aca="false">CONCATENATE(K1771,I1771)</f>
        <v>         </v>
      </c>
      <c r="M1771" s="1"/>
      <c r="N1771" s="1" t="n">
        <f aca="false">8-LEN(M1771)</f>
        <v>8</v>
      </c>
      <c r="O1771" s="1" t="str">
        <f aca="false">REPT(" ",N1771)</f>
        <v>        </v>
      </c>
      <c r="P1771" s="1" t="str">
        <f aca="false">CONCATENATE(O1771,M1771)</f>
        <v>        </v>
      </c>
      <c r="Q1771" s="1"/>
      <c r="R1771" s="1" t="n">
        <f aca="false">9-LEN(Q1771)</f>
        <v>9</v>
      </c>
      <c r="S1771" s="1" t="str">
        <f aca="false">REPT(" ",R1771)</f>
        <v>         </v>
      </c>
      <c r="T1771" s="1" t="str">
        <f aca="false">CONCATENATE(S1771,Q1771)</f>
        <v>         </v>
      </c>
      <c r="U1771" s="1"/>
      <c r="X1771" s="0" t="str">
        <f aca="false">IF(A1771&lt;10000000,",,,,,,,",CONCATENATE(A1771,",",B1771,",",F1771,",",H1771,",",L1771,",",P1771,",",T1771,",",U1771))</f>
        <v>,,,,,,,</v>
      </c>
      <c r="Y1771" s="0" t="str">
        <f aca="false">X1771</f>
        <v>,,,,,,,</v>
      </c>
    </row>
    <row r="1772" customFormat="false" ht="14.25" hidden="false" customHeight="false" outlineLevel="0" collapsed="false">
      <c r="A1772" s="1"/>
      <c r="B1772" s="1"/>
      <c r="C1772" s="1"/>
      <c r="D1772" s="1" t="n">
        <f aca="false">8-LEN(C1772)</f>
        <v>8</v>
      </c>
      <c r="E1772" s="1" t="str">
        <f aca="false">REPT(" ",D1772)</f>
        <v>        </v>
      </c>
      <c r="F1772" s="1" t="str">
        <f aca="false">CONCATENATE(E1772,C1772)</f>
        <v>        </v>
      </c>
      <c r="G1772" s="1"/>
      <c r="H1772" s="1" t="str">
        <f aca="false">IF(G1772&lt;100000,"      ",G1772)</f>
        <v>      </v>
      </c>
      <c r="I1772" s="1"/>
      <c r="J1772" s="1" t="n">
        <f aca="false">9-LEN(I1772)</f>
        <v>9</v>
      </c>
      <c r="K1772" s="1" t="str">
        <f aca="false">REPT(" ",J1772)</f>
        <v>         </v>
      </c>
      <c r="L1772" s="1" t="str">
        <f aca="false">CONCATENATE(K1772,I1772)</f>
        <v>         </v>
      </c>
      <c r="M1772" s="1"/>
      <c r="N1772" s="1" t="n">
        <f aca="false">8-LEN(M1772)</f>
        <v>8</v>
      </c>
      <c r="O1772" s="1" t="str">
        <f aca="false">REPT(" ",N1772)</f>
        <v>        </v>
      </c>
      <c r="P1772" s="1" t="str">
        <f aca="false">CONCATENATE(O1772,M1772)</f>
        <v>        </v>
      </c>
      <c r="Q1772" s="1"/>
      <c r="R1772" s="1" t="n">
        <f aca="false">9-LEN(Q1772)</f>
        <v>9</v>
      </c>
      <c r="S1772" s="1" t="str">
        <f aca="false">REPT(" ",R1772)</f>
        <v>         </v>
      </c>
      <c r="T1772" s="1" t="str">
        <f aca="false">CONCATENATE(S1772,Q1772)</f>
        <v>         </v>
      </c>
      <c r="U1772" s="1"/>
      <c r="X1772" s="0" t="str">
        <f aca="false">IF(A1772&lt;10000000,",,,,,,,",CONCATENATE(A1772,",",B1772,",",F1772,",",H1772,",",L1772,",",P1772,",",T1772,",",U1772))</f>
        <v>,,,,,,,</v>
      </c>
      <c r="Y1772" s="0" t="str">
        <f aca="false">X1772</f>
        <v>,,,,,,,</v>
      </c>
    </row>
    <row r="1773" customFormat="false" ht="14.25" hidden="false" customHeight="false" outlineLevel="0" collapsed="false">
      <c r="A1773" s="1"/>
      <c r="B1773" s="1"/>
      <c r="C1773" s="1"/>
      <c r="D1773" s="1" t="n">
        <f aca="false">8-LEN(C1773)</f>
        <v>8</v>
      </c>
      <c r="E1773" s="1" t="str">
        <f aca="false">REPT(" ",D1773)</f>
        <v>        </v>
      </c>
      <c r="F1773" s="1" t="str">
        <f aca="false">CONCATENATE(E1773,C1773)</f>
        <v>        </v>
      </c>
      <c r="G1773" s="1"/>
      <c r="H1773" s="1" t="str">
        <f aca="false">IF(G1773&lt;100000,"      ",G1773)</f>
        <v>      </v>
      </c>
      <c r="I1773" s="1"/>
      <c r="J1773" s="1" t="n">
        <f aca="false">9-LEN(I1773)</f>
        <v>9</v>
      </c>
      <c r="K1773" s="1" t="str">
        <f aca="false">REPT(" ",J1773)</f>
        <v>         </v>
      </c>
      <c r="L1773" s="1" t="str">
        <f aca="false">CONCATENATE(K1773,I1773)</f>
        <v>         </v>
      </c>
      <c r="M1773" s="1"/>
      <c r="N1773" s="1" t="n">
        <f aca="false">8-LEN(M1773)</f>
        <v>8</v>
      </c>
      <c r="O1773" s="1" t="str">
        <f aca="false">REPT(" ",N1773)</f>
        <v>        </v>
      </c>
      <c r="P1773" s="1" t="str">
        <f aca="false">CONCATENATE(O1773,M1773)</f>
        <v>        </v>
      </c>
      <c r="Q1773" s="1"/>
      <c r="R1773" s="1" t="n">
        <f aca="false">9-LEN(Q1773)</f>
        <v>9</v>
      </c>
      <c r="S1773" s="1" t="str">
        <f aca="false">REPT(" ",R1773)</f>
        <v>         </v>
      </c>
      <c r="T1773" s="1" t="str">
        <f aca="false">CONCATENATE(S1773,Q1773)</f>
        <v>         </v>
      </c>
      <c r="U1773" s="1"/>
      <c r="X1773" s="0" t="str">
        <f aca="false">IF(A1773&lt;10000000,",,,,,,,",CONCATENATE(A1773,",",B1773,",",F1773,",",H1773,",",L1773,",",P1773,",",T1773,",",U1773))</f>
        <v>,,,,,,,</v>
      </c>
      <c r="Y1773" s="0" t="str">
        <f aca="false">X1773</f>
        <v>,,,,,,,</v>
      </c>
    </row>
    <row r="1774" customFormat="false" ht="14.25" hidden="false" customHeight="false" outlineLevel="0" collapsed="false">
      <c r="A1774" s="1"/>
      <c r="B1774" s="1"/>
      <c r="C1774" s="1"/>
      <c r="D1774" s="1" t="n">
        <f aca="false">8-LEN(C1774)</f>
        <v>8</v>
      </c>
      <c r="E1774" s="1" t="str">
        <f aca="false">REPT(" ",D1774)</f>
        <v>        </v>
      </c>
      <c r="F1774" s="1" t="str">
        <f aca="false">CONCATENATE(E1774,C1774)</f>
        <v>        </v>
      </c>
      <c r="G1774" s="1"/>
      <c r="H1774" s="1" t="str">
        <f aca="false">IF(G1774&lt;100000,"      ",G1774)</f>
        <v>      </v>
      </c>
      <c r="I1774" s="1"/>
      <c r="J1774" s="1" t="n">
        <f aca="false">9-LEN(I1774)</f>
        <v>9</v>
      </c>
      <c r="K1774" s="1" t="str">
        <f aca="false">REPT(" ",J1774)</f>
        <v>         </v>
      </c>
      <c r="L1774" s="1" t="str">
        <f aca="false">CONCATENATE(K1774,I1774)</f>
        <v>         </v>
      </c>
      <c r="M1774" s="1"/>
      <c r="N1774" s="1" t="n">
        <f aca="false">8-LEN(M1774)</f>
        <v>8</v>
      </c>
      <c r="O1774" s="1" t="str">
        <f aca="false">REPT(" ",N1774)</f>
        <v>        </v>
      </c>
      <c r="P1774" s="1" t="str">
        <f aca="false">CONCATENATE(O1774,M1774)</f>
        <v>        </v>
      </c>
      <c r="Q1774" s="1"/>
      <c r="R1774" s="1" t="n">
        <f aca="false">9-LEN(Q1774)</f>
        <v>9</v>
      </c>
      <c r="S1774" s="1" t="str">
        <f aca="false">REPT(" ",R1774)</f>
        <v>         </v>
      </c>
      <c r="T1774" s="1" t="str">
        <f aca="false">CONCATENATE(S1774,Q1774)</f>
        <v>         </v>
      </c>
      <c r="U1774" s="1"/>
      <c r="X1774" s="0" t="str">
        <f aca="false">IF(A1774&lt;10000000,",,,,,,,",CONCATENATE(A1774,",",B1774,",",F1774,",",H1774,",",L1774,",",P1774,",",T1774,",",U1774))</f>
        <v>,,,,,,,</v>
      </c>
      <c r="Y1774" s="0" t="str">
        <f aca="false">X1774</f>
        <v>,,,,,,,</v>
      </c>
    </row>
    <row r="1775" customFormat="false" ht="14.25" hidden="false" customHeight="false" outlineLevel="0" collapsed="false">
      <c r="A1775" s="1"/>
      <c r="B1775" s="1"/>
      <c r="C1775" s="1"/>
      <c r="D1775" s="1" t="n">
        <f aca="false">8-LEN(C1775)</f>
        <v>8</v>
      </c>
      <c r="E1775" s="1" t="str">
        <f aca="false">REPT(" ",D1775)</f>
        <v>        </v>
      </c>
      <c r="F1775" s="1" t="str">
        <f aca="false">CONCATENATE(E1775,C1775)</f>
        <v>        </v>
      </c>
      <c r="G1775" s="1"/>
      <c r="H1775" s="1" t="str">
        <f aca="false">IF(G1775&lt;100000,"      ",G1775)</f>
        <v>      </v>
      </c>
      <c r="I1775" s="1"/>
      <c r="J1775" s="1" t="n">
        <f aca="false">9-LEN(I1775)</f>
        <v>9</v>
      </c>
      <c r="K1775" s="1" t="str">
        <f aca="false">REPT(" ",J1775)</f>
        <v>         </v>
      </c>
      <c r="L1775" s="1" t="str">
        <f aca="false">CONCATENATE(K1775,I1775)</f>
        <v>         </v>
      </c>
      <c r="M1775" s="1"/>
      <c r="N1775" s="1" t="n">
        <f aca="false">8-LEN(M1775)</f>
        <v>8</v>
      </c>
      <c r="O1775" s="1" t="str">
        <f aca="false">REPT(" ",N1775)</f>
        <v>        </v>
      </c>
      <c r="P1775" s="1" t="str">
        <f aca="false">CONCATENATE(O1775,M1775)</f>
        <v>        </v>
      </c>
      <c r="Q1775" s="1"/>
      <c r="R1775" s="1" t="n">
        <f aca="false">9-LEN(Q1775)</f>
        <v>9</v>
      </c>
      <c r="S1775" s="1" t="str">
        <f aca="false">REPT(" ",R1775)</f>
        <v>         </v>
      </c>
      <c r="T1775" s="1" t="str">
        <f aca="false">CONCATENATE(S1775,Q1775)</f>
        <v>         </v>
      </c>
      <c r="U1775" s="1"/>
      <c r="X1775" s="0" t="str">
        <f aca="false">IF(A1775&lt;10000000,",,,,,,,",CONCATENATE(A1775,",",B1775,",",F1775,",",H1775,",",L1775,",",P1775,",",T1775,",",U1775))</f>
        <v>,,,,,,,</v>
      </c>
      <c r="Y1775" s="0" t="str">
        <f aca="false">X1775</f>
        <v>,,,,,,,</v>
      </c>
    </row>
    <row r="1776" customFormat="false" ht="14.25" hidden="false" customHeight="false" outlineLevel="0" collapsed="false">
      <c r="A1776" s="1"/>
      <c r="B1776" s="1"/>
      <c r="C1776" s="1"/>
      <c r="D1776" s="1" t="n">
        <f aca="false">8-LEN(C1776)</f>
        <v>8</v>
      </c>
      <c r="E1776" s="1" t="str">
        <f aca="false">REPT(" ",D1776)</f>
        <v>        </v>
      </c>
      <c r="F1776" s="1" t="str">
        <f aca="false">CONCATENATE(E1776,C1776)</f>
        <v>        </v>
      </c>
      <c r="G1776" s="1"/>
      <c r="H1776" s="1" t="str">
        <f aca="false">IF(G1776&lt;100000,"      ",G1776)</f>
        <v>      </v>
      </c>
      <c r="I1776" s="1"/>
      <c r="J1776" s="1" t="n">
        <f aca="false">9-LEN(I1776)</f>
        <v>9</v>
      </c>
      <c r="K1776" s="1" t="str">
        <f aca="false">REPT(" ",J1776)</f>
        <v>         </v>
      </c>
      <c r="L1776" s="1" t="str">
        <f aca="false">CONCATENATE(K1776,I1776)</f>
        <v>         </v>
      </c>
      <c r="M1776" s="1"/>
      <c r="N1776" s="1" t="n">
        <f aca="false">8-LEN(M1776)</f>
        <v>8</v>
      </c>
      <c r="O1776" s="1" t="str">
        <f aca="false">REPT(" ",N1776)</f>
        <v>        </v>
      </c>
      <c r="P1776" s="1" t="str">
        <f aca="false">CONCATENATE(O1776,M1776)</f>
        <v>        </v>
      </c>
      <c r="Q1776" s="1"/>
      <c r="R1776" s="1" t="n">
        <f aca="false">9-LEN(Q1776)</f>
        <v>9</v>
      </c>
      <c r="S1776" s="1" t="str">
        <f aca="false">REPT(" ",R1776)</f>
        <v>         </v>
      </c>
      <c r="T1776" s="1" t="str">
        <f aca="false">CONCATENATE(S1776,Q1776)</f>
        <v>         </v>
      </c>
      <c r="U1776" s="1"/>
      <c r="X1776" s="0" t="str">
        <f aca="false">IF(A1776&lt;10000000,",,,,,,,",CONCATENATE(A1776,",",B1776,",",F1776,",",H1776,",",L1776,",",P1776,",",T1776,",",U1776))</f>
        <v>,,,,,,,</v>
      </c>
      <c r="Y1776" s="0" t="str">
        <f aca="false">X1776</f>
        <v>,,,,,,,</v>
      </c>
    </row>
    <row r="1777" customFormat="false" ht="14.25" hidden="false" customHeight="false" outlineLevel="0" collapsed="false">
      <c r="A1777" s="1"/>
      <c r="B1777" s="1"/>
      <c r="C1777" s="1"/>
      <c r="D1777" s="1" t="n">
        <f aca="false">8-LEN(C1777)</f>
        <v>8</v>
      </c>
      <c r="E1777" s="1" t="str">
        <f aca="false">REPT(" ",D1777)</f>
        <v>        </v>
      </c>
      <c r="F1777" s="1" t="str">
        <f aca="false">CONCATENATE(E1777,C1777)</f>
        <v>        </v>
      </c>
      <c r="G1777" s="1"/>
      <c r="H1777" s="1" t="str">
        <f aca="false">IF(G1777&lt;100000,"      ",G1777)</f>
        <v>      </v>
      </c>
      <c r="I1777" s="1"/>
      <c r="J1777" s="1" t="n">
        <f aca="false">9-LEN(I1777)</f>
        <v>9</v>
      </c>
      <c r="K1777" s="1" t="str">
        <f aca="false">REPT(" ",J1777)</f>
        <v>         </v>
      </c>
      <c r="L1777" s="1" t="str">
        <f aca="false">CONCATENATE(K1777,I1777)</f>
        <v>         </v>
      </c>
      <c r="M1777" s="1"/>
      <c r="N1777" s="1" t="n">
        <f aca="false">8-LEN(M1777)</f>
        <v>8</v>
      </c>
      <c r="O1777" s="1" t="str">
        <f aca="false">REPT(" ",N1777)</f>
        <v>        </v>
      </c>
      <c r="P1777" s="1" t="str">
        <f aca="false">CONCATENATE(O1777,M1777)</f>
        <v>        </v>
      </c>
      <c r="Q1777" s="1"/>
      <c r="R1777" s="1" t="n">
        <f aca="false">9-LEN(Q1777)</f>
        <v>9</v>
      </c>
      <c r="S1777" s="1" t="str">
        <f aca="false">REPT(" ",R1777)</f>
        <v>         </v>
      </c>
      <c r="T1777" s="1" t="str">
        <f aca="false">CONCATENATE(S1777,Q1777)</f>
        <v>         </v>
      </c>
      <c r="U1777" s="1"/>
      <c r="X1777" s="0" t="str">
        <f aca="false">IF(A1777&lt;10000000,",,,,,,,",CONCATENATE(A1777,",",B1777,",",F1777,",",H1777,",",L1777,",",P1777,",",T1777,",",U1777))</f>
        <v>,,,,,,,</v>
      </c>
      <c r="Y1777" s="0" t="str">
        <f aca="false">X1777</f>
        <v>,,,,,,,</v>
      </c>
    </row>
    <row r="1778" customFormat="false" ht="14.25" hidden="false" customHeight="false" outlineLevel="0" collapsed="false">
      <c r="A1778" s="1"/>
      <c r="B1778" s="1"/>
      <c r="C1778" s="1"/>
      <c r="D1778" s="1" t="n">
        <f aca="false">8-LEN(C1778)</f>
        <v>8</v>
      </c>
      <c r="E1778" s="1" t="str">
        <f aca="false">REPT(" ",D1778)</f>
        <v>        </v>
      </c>
      <c r="F1778" s="1" t="str">
        <f aca="false">CONCATENATE(E1778,C1778)</f>
        <v>        </v>
      </c>
      <c r="G1778" s="1"/>
      <c r="H1778" s="1" t="str">
        <f aca="false">IF(G1778&lt;100000,"      ",G1778)</f>
        <v>      </v>
      </c>
      <c r="I1778" s="1"/>
      <c r="J1778" s="1" t="n">
        <f aca="false">9-LEN(I1778)</f>
        <v>9</v>
      </c>
      <c r="K1778" s="1" t="str">
        <f aca="false">REPT(" ",J1778)</f>
        <v>         </v>
      </c>
      <c r="L1778" s="1" t="str">
        <f aca="false">CONCATENATE(K1778,I1778)</f>
        <v>         </v>
      </c>
      <c r="M1778" s="1"/>
      <c r="N1778" s="1" t="n">
        <f aca="false">8-LEN(M1778)</f>
        <v>8</v>
      </c>
      <c r="O1778" s="1" t="str">
        <f aca="false">REPT(" ",N1778)</f>
        <v>        </v>
      </c>
      <c r="P1778" s="1" t="str">
        <f aca="false">CONCATENATE(O1778,M1778)</f>
        <v>        </v>
      </c>
      <c r="Q1778" s="1"/>
      <c r="R1778" s="1" t="n">
        <f aca="false">9-LEN(Q1778)</f>
        <v>9</v>
      </c>
      <c r="S1778" s="1" t="str">
        <f aca="false">REPT(" ",R1778)</f>
        <v>         </v>
      </c>
      <c r="T1778" s="1" t="str">
        <f aca="false">CONCATENATE(S1778,Q1778)</f>
        <v>         </v>
      </c>
      <c r="U1778" s="1"/>
      <c r="X1778" s="0" t="str">
        <f aca="false">IF(A1778&lt;10000000,",,,,,,,",CONCATENATE(A1778,",",B1778,",",F1778,",",H1778,",",L1778,",",P1778,",",T1778,",",U1778))</f>
        <v>,,,,,,,</v>
      </c>
      <c r="Y1778" s="0" t="str">
        <f aca="false">X1778</f>
        <v>,,,,,,,</v>
      </c>
    </row>
    <row r="1779" customFormat="false" ht="14.25" hidden="false" customHeight="false" outlineLevel="0" collapsed="false">
      <c r="A1779" s="1"/>
      <c r="B1779" s="1"/>
      <c r="C1779" s="1"/>
      <c r="D1779" s="1" t="n">
        <f aca="false">8-LEN(C1779)</f>
        <v>8</v>
      </c>
      <c r="E1779" s="1" t="str">
        <f aca="false">REPT(" ",D1779)</f>
        <v>        </v>
      </c>
      <c r="F1779" s="1" t="str">
        <f aca="false">CONCATENATE(E1779,C1779)</f>
        <v>        </v>
      </c>
      <c r="G1779" s="1"/>
      <c r="H1779" s="1" t="str">
        <f aca="false">IF(G1779&lt;100000,"      ",G1779)</f>
        <v>      </v>
      </c>
      <c r="I1779" s="1"/>
      <c r="J1779" s="1" t="n">
        <f aca="false">9-LEN(I1779)</f>
        <v>9</v>
      </c>
      <c r="K1779" s="1" t="str">
        <f aca="false">REPT(" ",J1779)</f>
        <v>         </v>
      </c>
      <c r="L1779" s="1" t="str">
        <f aca="false">CONCATENATE(K1779,I1779)</f>
        <v>         </v>
      </c>
      <c r="M1779" s="1"/>
      <c r="N1779" s="1" t="n">
        <f aca="false">8-LEN(M1779)</f>
        <v>8</v>
      </c>
      <c r="O1779" s="1" t="str">
        <f aca="false">REPT(" ",N1779)</f>
        <v>        </v>
      </c>
      <c r="P1779" s="1" t="str">
        <f aca="false">CONCATENATE(O1779,M1779)</f>
        <v>        </v>
      </c>
      <c r="Q1779" s="1"/>
      <c r="R1779" s="1" t="n">
        <f aca="false">9-LEN(Q1779)</f>
        <v>9</v>
      </c>
      <c r="S1779" s="1" t="str">
        <f aca="false">REPT(" ",R1779)</f>
        <v>         </v>
      </c>
      <c r="T1779" s="1" t="str">
        <f aca="false">CONCATENATE(S1779,Q1779)</f>
        <v>         </v>
      </c>
      <c r="U1779" s="1"/>
      <c r="X1779" s="0" t="str">
        <f aca="false">IF(A1779&lt;10000000,",,,,,,,",CONCATENATE(A1779,",",B1779,",",F1779,",",H1779,",",L1779,",",P1779,",",T1779,",",U1779))</f>
        <v>,,,,,,,</v>
      </c>
      <c r="Y1779" s="0" t="str">
        <f aca="false">X1779</f>
        <v>,,,,,,,</v>
      </c>
    </row>
    <row r="1780" customFormat="false" ht="14.25" hidden="false" customHeight="false" outlineLevel="0" collapsed="false">
      <c r="A1780" s="1"/>
      <c r="B1780" s="1"/>
      <c r="C1780" s="1"/>
      <c r="D1780" s="1" t="n">
        <f aca="false">8-LEN(C1780)</f>
        <v>8</v>
      </c>
      <c r="E1780" s="1" t="str">
        <f aca="false">REPT(" ",D1780)</f>
        <v>        </v>
      </c>
      <c r="F1780" s="1" t="str">
        <f aca="false">CONCATENATE(E1780,C1780)</f>
        <v>        </v>
      </c>
      <c r="G1780" s="1"/>
      <c r="H1780" s="1" t="str">
        <f aca="false">IF(G1780&lt;100000,"      ",G1780)</f>
        <v>      </v>
      </c>
      <c r="I1780" s="1"/>
      <c r="J1780" s="1" t="n">
        <f aca="false">9-LEN(I1780)</f>
        <v>9</v>
      </c>
      <c r="K1780" s="1" t="str">
        <f aca="false">REPT(" ",J1780)</f>
        <v>         </v>
      </c>
      <c r="L1780" s="1" t="str">
        <f aca="false">CONCATENATE(K1780,I1780)</f>
        <v>         </v>
      </c>
      <c r="M1780" s="1"/>
      <c r="N1780" s="1" t="n">
        <f aca="false">8-LEN(M1780)</f>
        <v>8</v>
      </c>
      <c r="O1780" s="1" t="str">
        <f aca="false">REPT(" ",N1780)</f>
        <v>        </v>
      </c>
      <c r="P1780" s="1" t="str">
        <f aca="false">CONCATENATE(O1780,M1780)</f>
        <v>        </v>
      </c>
      <c r="Q1780" s="1"/>
      <c r="R1780" s="1" t="n">
        <f aca="false">9-LEN(Q1780)</f>
        <v>9</v>
      </c>
      <c r="S1780" s="1" t="str">
        <f aca="false">REPT(" ",R1780)</f>
        <v>         </v>
      </c>
      <c r="T1780" s="1" t="str">
        <f aca="false">CONCATENATE(S1780,Q1780)</f>
        <v>         </v>
      </c>
      <c r="U1780" s="1"/>
      <c r="X1780" s="0" t="str">
        <f aca="false">IF(A1780&lt;10000000,",,,,,,,",CONCATENATE(A1780,",",B1780,",",F1780,",",H1780,",",L1780,",",P1780,",",T1780,",",U1780))</f>
        <v>,,,,,,,</v>
      </c>
      <c r="Y1780" s="0" t="str">
        <f aca="false">X1780</f>
        <v>,,,,,,,</v>
      </c>
    </row>
    <row r="1781" customFormat="false" ht="14.25" hidden="false" customHeight="false" outlineLevel="0" collapsed="false">
      <c r="A1781" s="1"/>
      <c r="B1781" s="1"/>
      <c r="C1781" s="1"/>
      <c r="D1781" s="1" t="n">
        <f aca="false">8-LEN(C1781)</f>
        <v>8</v>
      </c>
      <c r="E1781" s="1" t="str">
        <f aca="false">REPT(" ",D1781)</f>
        <v>        </v>
      </c>
      <c r="F1781" s="1" t="str">
        <f aca="false">CONCATENATE(E1781,C1781)</f>
        <v>        </v>
      </c>
      <c r="G1781" s="1"/>
      <c r="H1781" s="1" t="str">
        <f aca="false">IF(G1781&lt;100000,"      ",G1781)</f>
        <v>      </v>
      </c>
      <c r="I1781" s="1"/>
      <c r="J1781" s="1" t="n">
        <f aca="false">9-LEN(I1781)</f>
        <v>9</v>
      </c>
      <c r="K1781" s="1" t="str">
        <f aca="false">REPT(" ",J1781)</f>
        <v>         </v>
      </c>
      <c r="L1781" s="1" t="str">
        <f aca="false">CONCATENATE(K1781,I1781)</f>
        <v>         </v>
      </c>
      <c r="M1781" s="1"/>
      <c r="N1781" s="1" t="n">
        <f aca="false">8-LEN(M1781)</f>
        <v>8</v>
      </c>
      <c r="O1781" s="1" t="str">
        <f aca="false">REPT(" ",N1781)</f>
        <v>        </v>
      </c>
      <c r="P1781" s="1" t="str">
        <f aca="false">CONCATENATE(O1781,M1781)</f>
        <v>        </v>
      </c>
      <c r="Q1781" s="1"/>
      <c r="R1781" s="1" t="n">
        <f aca="false">9-LEN(Q1781)</f>
        <v>9</v>
      </c>
      <c r="S1781" s="1" t="str">
        <f aca="false">REPT(" ",R1781)</f>
        <v>         </v>
      </c>
      <c r="T1781" s="1" t="str">
        <f aca="false">CONCATENATE(S1781,Q1781)</f>
        <v>         </v>
      </c>
      <c r="U1781" s="1"/>
      <c r="X1781" s="0" t="str">
        <f aca="false">IF(A1781&lt;10000000,",,,,,,,",CONCATENATE(A1781,",",B1781,",",F1781,",",H1781,",",L1781,",",P1781,",",T1781,",",U1781))</f>
        <v>,,,,,,,</v>
      </c>
      <c r="Y1781" s="0" t="str">
        <f aca="false">X1781</f>
        <v>,,,,,,,</v>
      </c>
    </row>
    <row r="1782" customFormat="false" ht="14.25" hidden="false" customHeight="false" outlineLevel="0" collapsed="false">
      <c r="A1782" s="1"/>
      <c r="B1782" s="1"/>
      <c r="C1782" s="1"/>
      <c r="D1782" s="1" t="n">
        <f aca="false">8-LEN(C1782)</f>
        <v>8</v>
      </c>
      <c r="E1782" s="1" t="str">
        <f aca="false">REPT(" ",D1782)</f>
        <v>        </v>
      </c>
      <c r="F1782" s="1" t="str">
        <f aca="false">CONCATENATE(E1782,C1782)</f>
        <v>        </v>
      </c>
      <c r="G1782" s="1"/>
      <c r="H1782" s="1" t="str">
        <f aca="false">IF(G1782&lt;100000,"      ",G1782)</f>
        <v>      </v>
      </c>
      <c r="I1782" s="1"/>
      <c r="J1782" s="1" t="n">
        <f aca="false">9-LEN(I1782)</f>
        <v>9</v>
      </c>
      <c r="K1782" s="1" t="str">
        <f aca="false">REPT(" ",J1782)</f>
        <v>         </v>
      </c>
      <c r="L1782" s="1" t="str">
        <f aca="false">CONCATENATE(K1782,I1782)</f>
        <v>         </v>
      </c>
      <c r="M1782" s="1"/>
      <c r="N1782" s="1" t="n">
        <f aca="false">8-LEN(M1782)</f>
        <v>8</v>
      </c>
      <c r="O1782" s="1" t="str">
        <f aca="false">REPT(" ",N1782)</f>
        <v>        </v>
      </c>
      <c r="P1782" s="1" t="str">
        <f aca="false">CONCATENATE(O1782,M1782)</f>
        <v>        </v>
      </c>
      <c r="Q1782" s="1"/>
      <c r="R1782" s="1" t="n">
        <f aca="false">9-LEN(Q1782)</f>
        <v>9</v>
      </c>
      <c r="S1782" s="1" t="str">
        <f aca="false">REPT(" ",R1782)</f>
        <v>         </v>
      </c>
      <c r="T1782" s="1" t="str">
        <f aca="false">CONCATENATE(S1782,Q1782)</f>
        <v>         </v>
      </c>
      <c r="U1782" s="1"/>
      <c r="X1782" s="0" t="str">
        <f aca="false">IF(A1782&lt;10000000,",,,,,,,",CONCATENATE(A1782,",",B1782,",",F1782,",",H1782,",",L1782,",",P1782,",",T1782,",",U1782))</f>
        <v>,,,,,,,</v>
      </c>
      <c r="Y1782" s="0" t="str">
        <f aca="false">X1782</f>
        <v>,,,,,,,</v>
      </c>
    </row>
    <row r="1783" customFormat="false" ht="14.25" hidden="false" customHeight="false" outlineLevel="0" collapsed="false">
      <c r="A1783" s="1"/>
      <c r="B1783" s="1"/>
      <c r="C1783" s="1"/>
      <c r="D1783" s="1" t="n">
        <f aca="false">8-LEN(C1783)</f>
        <v>8</v>
      </c>
      <c r="E1783" s="1" t="str">
        <f aca="false">REPT(" ",D1783)</f>
        <v>        </v>
      </c>
      <c r="F1783" s="1" t="str">
        <f aca="false">CONCATENATE(E1783,C1783)</f>
        <v>        </v>
      </c>
      <c r="G1783" s="1"/>
      <c r="H1783" s="1" t="str">
        <f aca="false">IF(G1783&lt;100000,"      ",G1783)</f>
        <v>      </v>
      </c>
      <c r="I1783" s="1"/>
      <c r="J1783" s="1" t="n">
        <f aca="false">9-LEN(I1783)</f>
        <v>9</v>
      </c>
      <c r="K1783" s="1" t="str">
        <f aca="false">REPT(" ",J1783)</f>
        <v>         </v>
      </c>
      <c r="L1783" s="1" t="str">
        <f aca="false">CONCATENATE(K1783,I1783)</f>
        <v>         </v>
      </c>
      <c r="M1783" s="1"/>
      <c r="N1783" s="1" t="n">
        <f aca="false">8-LEN(M1783)</f>
        <v>8</v>
      </c>
      <c r="O1783" s="1" t="str">
        <f aca="false">REPT(" ",N1783)</f>
        <v>        </v>
      </c>
      <c r="P1783" s="1" t="str">
        <f aca="false">CONCATENATE(O1783,M1783)</f>
        <v>        </v>
      </c>
      <c r="Q1783" s="1"/>
      <c r="R1783" s="1" t="n">
        <f aca="false">9-LEN(Q1783)</f>
        <v>9</v>
      </c>
      <c r="S1783" s="1" t="str">
        <f aca="false">REPT(" ",R1783)</f>
        <v>         </v>
      </c>
      <c r="T1783" s="1" t="str">
        <f aca="false">CONCATENATE(S1783,Q1783)</f>
        <v>         </v>
      </c>
      <c r="U1783" s="1"/>
      <c r="X1783" s="0" t="str">
        <f aca="false">IF(A1783&lt;10000000,",,,,,,,",CONCATENATE(A1783,",",B1783,",",F1783,",",H1783,",",L1783,",",P1783,",",T1783,",",U1783))</f>
        <v>,,,,,,,</v>
      </c>
      <c r="Y1783" s="0" t="str">
        <f aca="false">X1783</f>
        <v>,,,,,,,</v>
      </c>
    </row>
    <row r="1784" customFormat="false" ht="14.25" hidden="false" customHeight="false" outlineLevel="0" collapsed="false">
      <c r="A1784" s="1"/>
      <c r="B1784" s="1"/>
      <c r="C1784" s="1"/>
      <c r="D1784" s="1" t="n">
        <f aca="false">8-LEN(C1784)</f>
        <v>8</v>
      </c>
      <c r="E1784" s="1" t="str">
        <f aca="false">REPT(" ",D1784)</f>
        <v>        </v>
      </c>
      <c r="F1784" s="1" t="str">
        <f aca="false">CONCATENATE(E1784,C1784)</f>
        <v>        </v>
      </c>
      <c r="G1784" s="1"/>
      <c r="H1784" s="1" t="str">
        <f aca="false">IF(G1784&lt;100000,"      ",G1784)</f>
        <v>      </v>
      </c>
      <c r="I1784" s="1"/>
      <c r="J1784" s="1" t="n">
        <f aca="false">9-LEN(I1784)</f>
        <v>9</v>
      </c>
      <c r="K1784" s="1" t="str">
        <f aca="false">REPT(" ",J1784)</f>
        <v>         </v>
      </c>
      <c r="L1784" s="1" t="str">
        <f aca="false">CONCATENATE(K1784,I1784)</f>
        <v>         </v>
      </c>
      <c r="M1784" s="1"/>
      <c r="N1784" s="1" t="n">
        <f aca="false">8-LEN(M1784)</f>
        <v>8</v>
      </c>
      <c r="O1784" s="1" t="str">
        <f aca="false">REPT(" ",N1784)</f>
        <v>        </v>
      </c>
      <c r="P1784" s="1" t="str">
        <f aca="false">CONCATENATE(O1784,M1784)</f>
        <v>        </v>
      </c>
      <c r="Q1784" s="1"/>
      <c r="R1784" s="1" t="n">
        <f aca="false">9-LEN(Q1784)</f>
        <v>9</v>
      </c>
      <c r="S1784" s="1" t="str">
        <f aca="false">REPT(" ",R1784)</f>
        <v>         </v>
      </c>
      <c r="T1784" s="1" t="str">
        <f aca="false">CONCATENATE(S1784,Q1784)</f>
        <v>         </v>
      </c>
      <c r="U1784" s="1"/>
      <c r="X1784" s="0" t="str">
        <f aca="false">IF(A1784&lt;10000000,",,,,,,,",CONCATENATE(A1784,",",B1784,",",F1784,",",H1784,",",L1784,",",P1784,",",T1784,",",U1784))</f>
        <v>,,,,,,,</v>
      </c>
      <c r="Y1784" s="0" t="str">
        <f aca="false">X1784</f>
        <v>,,,,,,,</v>
      </c>
    </row>
    <row r="1785" customFormat="false" ht="14.25" hidden="false" customHeight="false" outlineLevel="0" collapsed="false">
      <c r="A1785" s="1"/>
      <c r="B1785" s="1"/>
      <c r="C1785" s="1"/>
      <c r="D1785" s="1" t="n">
        <f aca="false">8-LEN(C1785)</f>
        <v>8</v>
      </c>
      <c r="E1785" s="1" t="str">
        <f aca="false">REPT(" ",D1785)</f>
        <v>        </v>
      </c>
      <c r="F1785" s="1" t="str">
        <f aca="false">CONCATENATE(E1785,C1785)</f>
        <v>        </v>
      </c>
      <c r="G1785" s="1"/>
      <c r="H1785" s="1" t="str">
        <f aca="false">IF(G1785&lt;100000,"      ",G1785)</f>
        <v>      </v>
      </c>
      <c r="I1785" s="1"/>
      <c r="J1785" s="1" t="n">
        <f aca="false">9-LEN(I1785)</f>
        <v>9</v>
      </c>
      <c r="K1785" s="1" t="str">
        <f aca="false">REPT(" ",J1785)</f>
        <v>         </v>
      </c>
      <c r="L1785" s="1" t="str">
        <f aca="false">CONCATENATE(K1785,I1785)</f>
        <v>         </v>
      </c>
      <c r="M1785" s="1"/>
      <c r="N1785" s="1" t="n">
        <f aca="false">8-LEN(M1785)</f>
        <v>8</v>
      </c>
      <c r="O1785" s="1" t="str">
        <f aca="false">REPT(" ",N1785)</f>
        <v>        </v>
      </c>
      <c r="P1785" s="1" t="str">
        <f aca="false">CONCATENATE(O1785,M1785)</f>
        <v>        </v>
      </c>
      <c r="Q1785" s="1"/>
      <c r="R1785" s="1" t="n">
        <f aca="false">9-LEN(Q1785)</f>
        <v>9</v>
      </c>
      <c r="S1785" s="1" t="str">
        <f aca="false">REPT(" ",R1785)</f>
        <v>         </v>
      </c>
      <c r="T1785" s="1" t="str">
        <f aca="false">CONCATENATE(S1785,Q1785)</f>
        <v>         </v>
      </c>
      <c r="U1785" s="1"/>
      <c r="X1785" s="0" t="str">
        <f aca="false">IF(A1785&lt;10000000,",,,,,,,",CONCATENATE(A1785,",",B1785,",",F1785,",",H1785,",",L1785,",",P1785,",",T1785,",",U1785))</f>
        <v>,,,,,,,</v>
      </c>
      <c r="Y1785" s="0" t="str">
        <f aca="false">X1785</f>
        <v>,,,,,,,</v>
      </c>
    </row>
    <row r="1786" customFormat="false" ht="14.25" hidden="false" customHeight="false" outlineLevel="0" collapsed="false">
      <c r="A1786" s="1"/>
      <c r="B1786" s="1"/>
      <c r="C1786" s="1"/>
      <c r="D1786" s="1" t="n">
        <f aca="false">8-LEN(C1786)</f>
        <v>8</v>
      </c>
      <c r="E1786" s="1" t="str">
        <f aca="false">REPT(" ",D1786)</f>
        <v>        </v>
      </c>
      <c r="F1786" s="1" t="str">
        <f aca="false">CONCATENATE(E1786,C1786)</f>
        <v>        </v>
      </c>
      <c r="G1786" s="1"/>
      <c r="H1786" s="1" t="str">
        <f aca="false">IF(G1786&lt;100000,"      ",G1786)</f>
        <v>      </v>
      </c>
      <c r="I1786" s="1"/>
      <c r="J1786" s="1" t="n">
        <f aca="false">9-LEN(I1786)</f>
        <v>9</v>
      </c>
      <c r="K1786" s="1" t="str">
        <f aca="false">REPT(" ",J1786)</f>
        <v>         </v>
      </c>
      <c r="L1786" s="1" t="str">
        <f aca="false">CONCATENATE(K1786,I1786)</f>
        <v>         </v>
      </c>
      <c r="M1786" s="1"/>
      <c r="N1786" s="1" t="n">
        <f aca="false">8-LEN(M1786)</f>
        <v>8</v>
      </c>
      <c r="O1786" s="1" t="str">
        <f aca="false">REPT(" ",N1786)</f>
        <v>        </v>
      </c>
      <c r="P1786" s="1" t="str">
        <f aca="false">CONCATENATE(O1786,M1786)</f>
        <v>        </v>
      </c>
      <c r="Q1786" s="1"/>
      <c r="R1786" s="1" t="n">
        <f aca="false">9-LEN(Q1786)</f>
        <v>9</v>
      </c>
      <c r="S1786" s="1" t="str">
        <f aca="false">REPT(" ",R1786)</f>
        <v>         </v>
      </c>
      <c r="T1786" s="1" t="str">
        <f aca="false">CONCATENATE(S1786,Q1786)</f>
        <v>         </v>
      </c>
      <c r="U1786" s="1"/>
      <c r="X1786" s="0" t="str">
        <f aca="false">IF(A1786&lt;10000000,",,,,,,,",CONCATENATE(A1786,",",B1786,",",F1786,",",H1786,",",L1786,",",P1786,",",T1786,",",U1786))</f>
        <v>,,,,,,,</v>
      </c>
      <c r="Y1786" s="0" t="str">
        <f aca="false">X1786</f>
        <v>,,,,,,,</v>
      </c>
    </row>
    <row r="1787" customFormat="false" ht="14.25" hidden="false" customHeight="false" outlineLevel="0" collapsed="false">
      <c r="A1787" s="1"/>
      <c r="B1787" s="1"/>
      <c r="C1787" s="1"/>
      <c r="D1787" s="1" t="n">
        <f aca="false">8-LEN(C1787)</f>
        <v>8</v>
      </c>
      <c r="E1787" s="1" t="str">
        <f aca="false">REPT(" ",D1787)</f>
        <v>        </v>
      </c>
      <c r="F1787" s="1" t="str">
        <f aca="false">CONCATENATE(E1787,C1787)</f>
        <v>        </v>
      </c>
      <c r="G1787" s="1"/>
      <c r="H1787" s="1" t="str">
        <f aca="false">IF(G1787&lt;100000,"      ",G1787)</f>
        <v>      </v>
      </c>
      <c r="I1787" s="1"/>
      <c r="J1787" s="1" t="n">
        <f aca="false">9-LEN(I1787)</f>
        <v>9</v>
      </c>
      <c r="K1787" s="1" t="str">
        <f aca="false">REPT(" ",J1787)</f>
        <v>         </v>
      </c>
      <c r="L1787" s="1" t="str">
        <f aca="false">CONCATENATE(K1787,I1787)</f>
        <v>         </v>
      </c>
      <c r="M1787" s="1"/>
      <c r="N1787" s="1" t="n">
        <f aca="false">8-LEN(M1787)</f>
        <v>8</v>
      </c>
      <c r="O1787" s="1" t="str">
        <f aca="false">REPT(" ",N1787)</f>
        <v>        </v>
      </c>
      <c r="P1787" s="1" t="str">
        <f aca="false">CONCATENATE(O1787,M1787)</f>
        <v>        </v>
      </c>
      <c r="Q1787" s="1"/>
      <c r="R1787" s="1" t="n">
        <f aca="false">9-LEN(Q1787)</f>
        <v>9</v>
      </c>
      <c r="S1787" s="1" t="str">
        <f aca="false">REPT(" ",R1787)</f>
        <v>         </v>
      </c>
      <c r="T1787" s="1" t="str">
        <f aca="false">CONCATENATE(S1787,Q1787)</f>
        <v>         </v>
      </c>
      <c r="U1787" s="1"/>
      <c r="X1787" s="0" t="str">
        <f aca="false">IF(A1787&lt;10000000,",,,,,,,",CONCATENATE(A1787,",",B1787,",",F1787,",",H1787,",",L1787,",",P1787,",",T1787,",",U1787))</f>
        <v>,,,,,,,</v>
      </c>
      <c r="Y1787" s="0" t="str">
        <f aca="false">X1787</f>
        <v>,,,,,,,</v>
      </c>
    </row>
    <row r="1788" customFormat="false" ht="14.25" hidden="false" customHeight="false" outlineLevel="0" collapsed="false">
      <c r="A1788" s="1"/>
      <c r="B1788" s="1"/>
      <c r="C1788" s="1"/>
      <c r="D1788" s="1" t="n">
        <f aca="false">8-LEN(C1788)</f>
        <v>8</v>
      </c>
      <c r="E1788" s="1" t="str">
        <f aca="false">REPT(" ",D1788)</f>
        <v>        </v>
      </c>
      <c r="F1788" s="1" t="str">
        <f aca="false">CONCATENATE(E1788,C1788)</f>
        <v>        </v>
      </c>
      <c r="G1788" s="1"/>
      <c r="H1788" s="1" t="str">
        <f aca="false">IF(G1788&lt;100000,"      ",G1788)</f>
        <v>      </v>
      </c>
      <c r="I1788" s="1"/>
      <c r="J1788" s="1" t="n">
        <f aca="false">9-LEN(I1788)</f>
        <v>9</v>
      </c>
      <c r="K1788" s="1" t="str">
        <f aca="false">REPT(" ",J1788)</f>
        <v>         </v>
      </c>
      <c r="L1788" s="1" t="str">
        <f aca="false">CONCATENATE(K1788,I1788)</f>
        <v>         </v>
      </c>
      <c r="M1788" s="1"/>
      <c r="N1788" s="1" t="n">
        <f aca="false">8-LEN(M1788)</f>
        <v>8</v>
      </c>
      <c r="O1788" s="1" t="str">
        <f aca="false">REPT(" ",N1788)</f>
        <v>        </v>
      </c>
      <c r="P1788" s="1" t="str">
        <f aca="false">CONCATENATE(O1788,M1788)</f>
        <v>        </v>
      </c>
      <c r="Q1788" s="1"/>
      <c r="R1788" s="1" t="n">
        <f aca="false">9-LEN(Q1788)</f>
        <v>9</v>
      </c>
      <c r="S1788" s="1" t="str">
        <f aca="false">REPT(" ",R1788)</f>
        <v>         </v>
      </c>
      <c r="T1788" s="1" t="str">
        <f aca="false">CONCATENATE(S1788,Q1788)</f>
        <v>         </v>
      </c>
      <c r="U1788" s="1"/>
      <c r="X1788" s="0" t="str">
        <f aca="false">IF(A1788&lt;10000000,",,,,,,,",CONCATENATE(A1788,",",B1788,",",F1788,",",H1788,",",L1788,",",P1788,",",T1788,",",U1788))</f>
        <v>,,,,,,,</v>
      </c>
      <c r="Y1788" s="0" t="str">
        <f aca="false">X1788</f>
        <v>,,,,,,,</v>
      </c>
    </row>
    <row r="1789" customFormat="false" ht="14.25" hidden="false" customHeight="false" outlineLevel="0" collapsed="false">
      <c r="A1789" s="1"/>
      <c r="B1789" s="1"/>
      <c r="C1789" s="1"/>
      <c r="D1789" s="1" t="n">
        <f aca="false">8-LEN(C1789)</f>
        <v>8</v>
      </c>
      <c r="E1789" s="1" t="str">
        <f aca="false">REPT(" ",D1789)</f>
        <v>        </v>
      </c>
      <c r="F1789" s="1" t="str">
        <f aca="false">CONCATENATE(E1789,C1789)</f>
        <v>        </v>
      </c>
      <c r="G1789" s="1"/>
      <c r="H1789" s="1" t="str">
        <f aca="false">IF(G1789&lt;100000,"      ",G1789)</f>
        <v>      </v>
      </c>
      <c r="I1789" s="1"/>
      <c r="J1789" s="1" t="n">
        <f aca="false">9-LEN(I1789)</f>
        <v>9</v>
      </c>
      <c r="K1789" s="1" t="str">
        <f aca="false">REPT(" ",J1789)</f>
        <v>         </v>
      </c>
      <c r="L1789" s="1" t="str">
        <f aca="false">CONCATENATE(K1789,I1789)</f>
        <v>         </v>
      </c>
      <c r="M1789" s="1"/>
      <c r="N1789" s="1" t="n">
        <f aca="false">8-LEN(M1789)</f>
        <v>8</v>
      </c>
      <c r="O1789" s="1" t="str">
        <f aca="false">REPT(" ",N1789)</f>
        <v>        </v>
      </c>
      <c r="P1789" s="1" t="str">
        <f aca="false">CONCATENATE(O1789,M1789)</f>
        <v>        </v>
      </c>
      <c r="Q1789" s="1"/>
      <c r="R1789" s="1" t="n">
        <f aca="false">9-LEN(Q1789)</f>
        <v>9</v>
      </c>
      <c r="S1789" s="1" t="str">
        <f aca="false">REPT(" ",R1789)</f>
        <v>         </v>
      </c>
      <c r="T1789" s="1" t="str">
        <f aca="false">CONCATENATE(S1789,Q1789)</f>
        <v>         </v>
      </c>
      <c r="U1789" s="1"/>
      <c r="X1789" s="0" t="str">
        <f aca="false">IF(A1789&lt;10000000,",,,,,,,",CONCATENATE(A1789,",",B1789,",",F1789,",",H1789,",",L1789,",",P1789,",",T1789,",",U1789))</f>
        <v>,,,,,,,</v>
      </c>
      <c r="Y1789" s="0" t="str">
        <f aca="false">X1789</f>
        <v>,,,,,,,</v>
      </c>
    </row>
    <row r="1790" customFormat="false" ht="14.25" hidden="false" customHeight="false" outlineLevel="0" collapsed="false">
      <c r="A1790" s="1"/>
      <c r="B1790" s="1"/>
      <c r="C1790" s="1"/>
      <c r="D1790" s="1" t="n">
        <f aca="false">8-LEN(C1790)</f>
        <v>8</v>
      </c>
      <c r="E1790" s="1" t="str">
        <f aca="false">REPT(" ",D1790)</f>
        <v>        </v>
      </c>
      <c r="F1790" s="1" t="str">
        <f aca="false">CONCATENATE(E1790,C1790)</f>
        <v>        </v>
      </c>
      <c r="G1790" s="1"/>
      <c r="H1790" s="1" t="str">
        <f aca="false">IF(G1790&lt;100000,"      ",G1790)</f>
        <v>      </v>
      </c>
      <c r="I1790" s="1"/>
      <c r="J1790" s="1" t="n">
        <f aca="false">9-LEN(I1790)</f>
        <v>9</v>
      </c>
      <c r="K1790" s="1" t="str">
        <f aca="false">REPT(" ",J1790)</f>
        <v>         </v>
      </c>
      <c r="L1790" s="1" t="str">
        <f aca="false">CONCATENATE(K1790,I1790)</f>
        <v>         </v>
      </c>
      <c r="M1790" s="1"/>
      <c r="N1790" s="1" t="n">
        <f aca="false">8-LEN(M1790)</f>
        <v>8</v>
      </c>
      <c r="O1790" s="1" t="str">
        <f aca="false">REPT(" ",N1790)</f>
        <v>        </v>
      </c>
      <c r="P1790" s="1" t="str">
        <f aca="false">CONCATENATE(O1790,M1790)</f>
        <v>        </v>
      </c>
      <c r="Q1790" s="1"/>
      <c r="R1790" s="1" t="n">
        <f aca="false">9-LEN(Q1790)</f>
        <v>9</v>
      </c>
      <c r="S1790" s="1" t="str">
        <f aca="false">REPT(" ",R1790)</f>
        <v>         </v>
      </c>
      <c r="T1790" s="1" t="str">
        <f aca="false">CONCATENATE(S1790,Q1790)</f>
        <v>         </v>
      </c>
      <c r="U1790" s="1"/>
      <c r="X1790" s="0" t="str">
        <f aca="false">IF(A1790&lt;10000000,",,,,,,,",CONCATENATE(A1790,",",B1790,",",F1790,",",H1790,",",L1790,",",P1790,",",T1790,",",U1790))</f>
        <v>,,,,,,,</v>
      </c>
      <c r="Y1790" s="0" t="str">
        <f aca="false">X1790</f>
        <v>,,,,,,,</v>
      </c>
    </row>
    <row r="1791" customFormat="false" ht="14.25" hidden="false" customHeight="false" outlineLevel="0" collapsed="false">
      <c r="A1791" s="1"/>
      <c r="B1791" s="1"/>
      <c r="C1791" s="1"/>
      <c r="D1791" s="1" t="n">
        <f aca="false">8-LEN(C1791)</f>
        <v>8</v>
      </c>
      <c r="E1791" s="1" t="str">
        <f aca="false">REPT(" ",D1791)</f>
        <v>        </v>
      </c>
      <c r="F1791" s="1" t="str">
        <f aca="false">CONCATENATE(E1791,C1791)</f>
        <v>        </v>
      </c>
      <c r="G1791" s="1"/>
      <c r="H1791" s="1" t="str">
        <f aca="false">IF(G1791&lt;100000,"      ",G1791)</f>
        <v>      </v>
      </c>
      <c r="I1791" s="1"/>
      <c r="J1791" s="1" t="n">
        <f aca="false">9-LEN(I1791)</f>
        <v>9</v>
      </c>
      <c r="K1791" s="1" t="str">
        <f aca="false">REPT(" ",J1791)</f>
        <v>         </v>
      </c>
      <c r="L1791" s="1" t="str">
        <f aca="false">CONCATENATE(K1791,I1791)</f>
        <v>         </v>
      </c>
      <c r="M1791" s="1"/>
      <c r="N1791" s="1" t="n">
        <f aca="false">8-LEN(M1791)</f>
        <v>8</v>
      </c>
      <c r="O1791" s="1" t="str">
        <f aca="false">REPT(" ",N1791)</f>
        <v>        </v>
      </c>
      <c r="P1791" s="1" t="str">
        <f aca="false">CONCATENATE(O1791,M1791)</f>
        <v>        </v>
      </c>
      <c r="Q1791" s="1"/>
      <c r="R1791" s="1" t="n">
        <f aca="false">9-LEN(Q1791)</f>
        <v>9</v>
      </c>
      <c r="S1791" s="1" t="str">
        <f aca="false">REPT(" ",R1791)</f>
        <v>         </v>
      </c>
      <c r="T1791" s="1" t="str">
        <f aca="false">CONCATENATE(S1791,Q1791)</f>
        <v>         </v>
      </c>
      <c r="U1791" s="1"/>
      <c r="X1791" s="0" t="str">
        <f aca="false">IF(A1791&lt;10000000,",,,,,,,",CONCATENATE(A1791,",",B1791,",",F1791,",",H1791,",",L1791,",",P1791,",",T1791,",",U1791))</f>
        <v>,,,,,,,</v>
      </c>
      <c r="Y1791" s="0" t="str">
        <f aca="false">X1791</f>
        <v>,,,,,,,</v>
      </c>
    </row>
    <row r="1792" customFormat="false" ht="14.25" hidden="false" customHeight="false" outlineLevel="0" collapsed="false">
      <c r="A1792" s="1"/>
      <c r="B1792" s="1"/>
      <c r="C1792" s="1"/>
      <c r="D1792" s="1" t="n">
        <f aca="false">8-LEN(C1792)</f>
        <v>8</v>
      </c>
      <c r="E1792" s="1" t="str">
        <f aca="false">REPT(" ",D1792)</f>
        <v>        </v>
      </c>
      <c r="F1792" s="1" t="str">
        <f aca="false">CONCATENATE(E1792,C1792)</f>
        <v>        </v>
      </c>
      <c r="G1792" s="1"/>
      <c r="H1792" s="1" t="str">
        <f aca="false">IF(G1792&lt;100000,"      ",G1792)</f>
        <v>      </v>
      </c>
      <c r="I1792" s="1"/>
      <c r="J1792" s="1" t="n">
        <f aca="false">9-LEN(I1792)</f>
        <v>9</v>
      </c>
      <c r="K1792" s="1" t="str">
        <f aca="false">REPT(" ",J1792)</f>
        <v>         </v>
      </c>
      <c r="L1792" s="1" t="str">
        <f aca="false">CONCATENATE(K1792,I1792)</f>
        <v>         </v>
      </c>
      <c r="M1792" s="1"/>
      <c r="N1792" s="1" t="n">
        <f aca="false">8-LEN(M1792)</f>
        <v>8</v>
      </c>
      <c r="O1792" s="1" t="str">
        <f aca="false">REPT(" ",N1792)</f>
        <v>        </v>
      </c>
      <c r="P1792" s="1" t="str">
        <f aca="false">CONCATENATE(O1792,M1792)</f>
        <v>        </v>
      </c>
      <c r="Q1792" s="1"/>
      <c r="R1792" s="1" t="n">
        <f aca="false">9-LEN(Q1792)</f>
        <v>9</v>
      </c>
      <c r="S1792" s="1" t="str">
        <f aca="false">REPT(" ",R1792)</f>
        <v>         </v>
      </c>
      <c r="T1792" s="1" t="str">
        <f aca="false">CONCATENATE(S1792,Q1792)</f>
        <v>         </v>
      </c>
      <c r="U1792" s="1"/>
      <c r="X1792" s="0" t="str">
        <f aca="false">IF(A1792&lt;10000000,",,,,,,,",CONCATENATE(A1792,",",B1792,",",F1792,",",H1792,",",L1792,",",P1792,",",T1792,",",U1792))</f>
        <v>,,,,,,,</v>
      </c>
      <c r="Y1792" s="0" t="str">
        <f aca="false">X1792</f>
        <v>,,,,,,,</v>
      </c>
    </row>
    <row r="1793" customFormat="false" ht="14.25" hidden="false" customHeight="false" outlineLevel="0" collapsed="false">
      <c r="A1793" s="1"/>
      <c r="B1793" s="1"/>
      <c r="C1793" s="1"/>
      <c r="D1793" s="1" t="n">
        <f aca="false">8-LEN(C1793)</f>
        <v>8</v>
      </c>
      <c r="E1793" s="1" t="str">
        <f aca="false">REPT(" ",D1793)</f>
        <v>        </v>
      </c>
      <c r="F1793" s="1" t="str">
        <f aca="false">CONCATENATE(E1793,C1793)</f>
        <v>        </v>
      </c>
      <c r="G1793" s="1"/>
      <c r="H1793" s="1" t="str">
        <f aca="false">IF(G1793&lt;100000,"      ",G1793)</f>
        <v>      </v>
      </c>
      <c r="I1793" s="1"/>
      <c r="J1793" s="1" t="n">
        <f aca="false">9-LEN(I1793)</f>
        <v>9</v>
      </c>
      <c r="K1793" s="1" t="str">
        <f aca="false">REPT(" ",J1793)</f>
        <v>         </v>
      </c>
      <c r="L1793" s="1" t="str">
        <f aca="false">CONCATENATE(K1793,I1793)</f>
        <v>         </v>
      </c>
      <c r="M1793" s="1"/>
      <c r="N1793" s="1" t="n">
        <f aca="false">8-LEN(M1793)</f>
        <v>8</v>
      </c>
      <c r="O1793" s="1" t="str">
        <f aca="false">REPT(" ",N1793)</f>
        <v>        </v>
      </c>
      <c r="P1793" s="1" t="str">
        <f aca="false">CONCATENATE(O1793,M1793)</f>
        <v>        </v>
      </c>
      <c r="Q1793" s="1"/>
      <c r="R1793" s="1" t="n">
        <f aca="false">9-LEN(Q1793)</f>
        <v>9</v>
      </c>
      <c r="S1793" s="1" t="str">
        <f aca="false">REPT(" ",R1793)</f>
        <v>         </v>
      </c>
      <c r="T1793" s="1" t="str">
        <f aca="false">CONCATENATE(S1793,Q1793)</f>
        <v>         </v>
      </c>
      <c r="U1793" s="1"/>
      <c r="X1793" s="0" t="str">
        <f aca="false">IF(A1793&lt;10000000,",,,,,,,",CONCATENATE(A1793,",",B1793,",",F1793,",",H1793,",",L1793,",",P1793,",",T1793,",",U1793))</f>
        <v>,,,,,,,</v>
      </c>
      <c r="Y1793" s="0" t="str">
        <f aca="false">X1793</f>
        <v>,,,,,,,</v>
      </c>
    </row>
    <row r="1794" customFormat="false" ht="14.25" hidden="false" customHeight="false" outlineLevel="0" collapsed="false">
      <c r="A1794" s="1"/>
      <c r="B1794" s="1"/>
      <c r="C1794" s="1"/>
      <c r="D1794" s="1" t="n">
        <f aca="false">8-LEN(C1794)</f>
        <v>8</v>
      </c>
      <c r="E1794" s="1" t="str">
        <f aca="false">REPT(" ",D1794)</f>
        <v>        </v>
      </c>
      <c r="F1794" s="1" t="str">
        <f aca="false">CONCATENATE(E1794,C1794)</f>
        <v>        </v>
      </c>
      <c r="G1794" s="1"/>
      <c r="H1794" s="1" t="str">
        <f aca="false">IF(G1794&lt;100000,"      ",G1794)</f>
        <v>      </v>
      </c>
      <c r="I1794" s="1"/>
      <c r="J1794" s="1" t="n">
        <f aca="false">9-LEN(I1794)</f>
        <v>9</v>
      </c>
      <c r="K1794" s="1" t="str">
        <f aca="false">REPT(" ",J1794)</f>
        <v>         </v>
      </c>
      <c r="L1794" s="1" t="str">
        <f aca="false">CONCATENATE(K1794,I1794)</f>
        <v>         </v>
      </c>
      <c r="M1794" s="1"/>
      <c r="N1794" s="1" t="n">
        <f aca="false">8-LEN(M1794)</f>
        <v>8</v>
      </c>
      <c r="O1794" s="1" t="str">
        <f aca="false">REPT(" ",N1794)</f>
        <v>        </v>
      </c>
      <c r="P1794" s="1" t="str">
        <f aca="false">CONCATENATE(O1794,M1794)</f>
        <v>        </v>
      </c>
      <c r="Q1794" s="1"/>
      <c r="R1794" s="1" t="n">
        <f aca="false">9-LEN(Q1794)</f>
        <v>9</v>
      </c>
      <c r="S1794" s="1" t="str">
        <f aca="false">REPT(" ",R1794)</f>
        <v>         </v>
      </c>
      <c r="T1794" s="1" t="str">
        <f aca="false">CONCATENATE(S1794,Q1794)</f>
        <v>         </v>
      </c>
      <c r="U1794" s="1"/>
      <c r="X1794" s="0" t="str">
        <f aca="false">IF(A1794&lt;10000000,",,,,,,,",CONCATENATE(A1794,",",B1794,",",F1794,",",H1794,",",L1794,",",P1794,",",T1794,",",U1794))</f>
        <v>,,,,,,,</v>
      </c>
      <c r="Y1794" s="0" t="str">
        <f aca="false">X1794</f>
        <v>,,,,,,,</v>
      </c>
    </row>
    <row r="1795" customFormat="false" ht="14.25" hidden="false" customHeight="false" outlineLevel="0" collapsed="false">
      <c r="A1795" s="1"/>
      <c r="B1795" s="1"/>
      <c r="C1795" s="1"/>
      <c r="D1795" s="1" t="n">
        <f aca="false">8-LEN(C1795)</f>
        <v>8</v>
      </c>
      <c r="E1795" s="1" t="str">
        <f aca="false">REPT(" ",D1795)</f>
        <v>        </v>
      </c>
      <c r="F1795" s="1" t="str">
        <f aca="false">CONCATENATE(E1795,C1795)</f>
        <v>        </v>
      </c>
      <c r="G1795" s="1"/>
      <c r="H1795" s="1" t="str">
        <f aca="false">IF(G1795&lt;100000,"      ",G1795)</f>
        <v>      </v>
      </c>
      <c r="I1795" s="1"/>
      <c r="J1795" s="1" t="n">
        <f aca="false">9-LEN(I1795)</f>
        <v>9</v>
      </c>
      <c r="K1795" s="1" t="str">
        <f aca="false">REPT(" ",J1795)</f>
        <v>         </v>
      </c>
      <c r="L1795" s="1" t="str">
        <f aca="false">CONCATENATE(K1795,I1795)</f>
        <v>         </v>
      </c>
      <c r="M1795" s="1"/>
      <c r="N1795" s="1" t="n">
        <f aca="false">8-LEN(M1795)</f>
        <v>8</v>
      </c>
      <c r="O1795" s="1" t="str">
        <f aca="false">REPT(" ",N1795)</f>
        <v>        </v>
      </c>
      <c r="P1795" s="1" t="str">
        <f aca="false">CONCATENATE(O1795,M1795)</f>
        <v>        </v>
      </c>
      <c r="Q1795" s="1"/>
      <c r="R1795" s="1" t="n">
        <f aca="false">9-LEN(Q1795)</f>
        <v>9</v>
      </c>
      <c r="S1795" s="1" t="str">
        <f aca="false">REPT(" ",R1795)</f>
        <v>         </v>
      </c>
      <c r="T1795" s="1" t="str">
        <f aca="false">CONCATENATE(S1795,Q1795)</f>
        <v>         </v>
      </c>
      <c r="U1795" s="1"/>
      <c r="X1795" s="0" t="str">
        <f aca="false">IF(A1795&lt;10000000,",,,,,,,",CONCATENATE(A1795,",",B1795,",",F1795,",",H1795,",",L1795,",",P1795,",",T1795,",",U1795))</f>
        <v>,,,,,,,</v>
      </c>
      <c r="Y1795" s="0" t="str">
        <f aca="false">X1795</f>
        <v>,,,,,,,</v>
      </c>
    </row>
    <row r="1796" customFormat="false" ht="14.25" hidden="false" customHeight="false" outlineLevel="0" collapsed="false">
      <c r="A1796" s="1"/>
      <c r="B1796" s="1"/>
      <c r="C1796" s="1"/>
      <c r="D1796" s="1" t="n">
        <f aca="false">8-LEN(C1796)</f>
        <v>8</v>
      </c>
      <c r="E1796" s="1" t="str">
        <f aca="false">REPT(" ",D1796)</f>
        <v>        </v>
      </c>
      <c r="F1796" s="1" t="str">
        <f aca="false">CONCATENATE(E1796,C1796)</f>
        <v>        </v>
      </c>
      <c r="G1796" s="1"/>
      <c r="H1796" s="1" t="str">
        <f aca="false">IF(G1796&lt;100000,"      ",G1796)</f>
        <v>      </v>
      </c>
      <c r="I1796" s="1"/>
      <c r="J1796" s="1" t="n">
        <f aca="false">9-LEN(I1796)</f>
        <v>9</v>
      </c>
      <c r="K1796" s="1" t="str">
        <f aca="false">REPT(" ",J1796)</f>
        <v>         </v>
      </c>
      <c r="L1796" s="1" t="str">
        <f aca="false">CONCATENATE(K1796,I1796)</f>
        <v>         </v>
      </c>
      <c r="M1796" s="1"/>
      <c r="N1796" s="1" t="n">
        <f aca="false">8-LEN(M1796)</f>
        <v>8</v>
      </c>
      <c r="O1796" s="1" t="str">
        <f aca="false">REPT(" ",N1796)</f>
        <v>        </v>
      </c>
      <c r="P1796" s="1" t="str">
        <f aca="false">CONCATENATE(O1796,M1796)</f>
        <v>        </v>
      </c>
      <c r="Q1796" s="1"/>
      <c r="R1796" s="1" t="n">
        <f aca="false">9-LEN(Q1796)</f>
        <v>9</v>
      </c>
      <c r="S1796" s="1" t="str">
        <f aca="false">REPT(" ",R1796)</f>
        <v>         </v>
      </c>
      <c r="T1796" s="1" t="str">
        <f aca="false">CONCATENATE(S1796,Q1796)</f>
        <v>         </v>
      </c>
      <c r="U1796" s="1"/>
      <c r="X1796" s="0" t="str">
        <f aca="false">IF(A1796&lt;10000000,",,,,,,,",CONCATENATE(A1796,",",B1796,",",F1796,",",H1796,",",L1796,",",P1796,",",T1796,",",U1796))</f>
        <v>,,,,,,,</v>
      </c>
      <c r="Y1796" s="0" t="str">
        <f aca="false">X1796</f>
        <v>,,,,,,,</v>
      </c>
    </row>
    <row r="1797" customFormat="false" ht="14.25" hidden="false" customHeight="false" outlineLevel="0" collapsed="false">
      <c r="A1797" s="1"/>
      <c r="B1797" s="1"/>
      <c r="C1797" s="1"/>
      <c r="D1797" s="1" t="n">
        <f aca="false">8-LEN(C1797)</f>
        <v>8</v>
      </c>
      <c r="E1797" s="1" t="str">
        <f aca="false">REPT(" ",D1797)</f>
        <v>        </v>
      </c>
      <c r="F1797" s="1" t="str">
        <f aca="false">CONCATENATE(E1797,C1797)</f>
        <v>        </v>
      </c>
      <c r="G1797" s="1"/>
      <c r="H1797" s="1" t="str">
        <f aca="false">IF(G1797&lt;100000,"      ",G1797)</f>
        <v>      </v>
      </c>
      <c r="I1797" s="1"/>
      <c r="J1797" s="1" t="n">
        <f aca="false">9-LEN(I1797)</f>
        <v>9</v>
      </c>
      <c r="K1797" s="1" t="str">
        <f aca="false">REPT(" ",J1797)</f>
        <v>         </v>
      </c>
      <c r="L1797" s="1" t="str">
        <f aca="false">CONCATENATE(K1797,I1797)</f>
        <v>         </v>
      </c>
      <c r="M1797" s="1"/>
      <c r="N1797" s="1" t="n">
        <f aca="false">8-LEN(M1797)</f>
        <v>8</v>
      </c>
      <c r="O1797" s="1" t="str">
        <f aca="false">REPT(" ",N1797)</f>
        <v>        </v>
      </c>
      <c r="P1797" s="1" t="str">
        <f aca="false">CONCATENATE(O1797,M1797)</f>
        <v>        </v>
      </c>
      <c r="Q1797" s="1"/>
      <c r="R1797" s="1" t="n">
        <f aca="false">9-LEN(Q1797)</f>
        <v>9</v>
      </c>
      <c r="S1797" s="1" t="str">
        <f aca="false">REPT(" ",R1797)</f>
        <v>         </v>
      </c>
      <c r="T1797" s="1" t="str">
        <f aca="false">CONCATENATE(S1797,Q1797)</f>
        <v>         </v>
      </c>
      <c r="U1797" s="1"/>
      <c r="X1797" s="0" t="str">
        <f aca="false">IF(A1797&lt;10000000,",,,,,,,",CONCATENATE(A1797,",",B1797,",",F1797,",",H1797,",",L1797,",",P1797,",",T1797,",",U1797))</f>
        <v>,,,,,,,</v>
      </c>
      <c r="Y1797" s="0" t="str">
        <f aca="false">X1797</f>
        <v>,,,,,,,</v>
      </c>
    </row>
    <row r="1798" customFormat="false" ht="14.25" hidden="false" customHeight="false" outlineLevel="0" collapsed="false">
      <c r="A1798" s="1"/>
      <c r="B1798" s="1"/>
      <c r="C1798" s="1"/>
      <c r="D1798" s="1" t="n">
        <f aca="false">8-LEN(C1798)</f>
        <v>8</v>
      </c>
      <c r="E1798" s="1" t="str">
        <f aca="false">REPT(" ",D1798)</f>
        <v>        </v>
      </c>
      <c r="F1798" s="1" t="str">
        <f aca="false">CONCATENATE(E1798,C1798)</f>
        <v>        </v>
      </c>
      <c r="G1798" s="1"/>
      <c r="H1798" s="1" t="str">
        <f aca="false">IF(G1798&lt;100000,"      ",G1798)</f>
        <v>      </v>
      </c>
      <c r="I1798" s="1"/>
      <c r="J1798" s="1" t="n">
        <f aca="false">9-LEN(I1798)</f>
        <v>9</v>
      </c>
      <c r="K1798" s="1" t="str">
        <f aca="false">REPT(" ",J1798)</f>
        <v>         </v>
      </c>
      <c r="L1798" s="1" t="str">
        <f aca="false">CONCATENATE(K1798,I1798)</f>
        <v>         </v>
      </c>
      <c r="M1798" s="1"/>
      <c r="N1798" s="1" t="n">
        <f aca="false">8-LEN(M1798)</f>
        <v>8</v>
      </c>
      <c r="O1798" s="1" t="str">
        <f aca="false">REPT(" ",N1798)</f>
        <v>        </v>
      </c>
      <c r="P1798" s="1" t="str">
        <f aca="false">CONCATENATE(O1798,M1798)</f>
        <v>        </v>
      </c>
      <c r="Q1798" s="1"/>
      <c r="R1798" s="1" t="n">
        <f aca="false">9-LEN(Q1798)</f>
        <v>9</v>
      </c>
      <c r="S1798" s="1" t="str">
        <f aca="false">REPT(" ",R1798)</f>
        <v>         </v>
      </c>
      <c r="T1798" s="1" t="str">
        <f aca="false">CONCATENATE(S1798,Q1798)</f>
        <v>         </v>
      </c>
      <c r="U1798" s="1"/>
      <c r="X1798" s="0" t="str">
        <f aca="false">IF(A1798&lt;10000000,",,,,,,,",CONCATENATE(A1798,",",B1798,",",F1798,",",H1798,",",L1798,",",P1798,",",T1798,",",U1798))</f>
        <v>,,,,,,,</v>
      </c>
      <c r="Y1798" s="0" t="str">
        <f aca="false">X1798</f>
        <v>,,,,,,,</v>
      </c>
    </row>
    <row r="1799" customFormat="false" ht="14.25" hidden="false" customHeight="false" outlineLevel="0" collapsed="false">
      <c r="A1799" s="1"/>
      <c r="B1799" s="1"/>
      <c r="C1799" s="1"/>
      <c r="D1799" s="1" t="n">
        <f aca="false">8-LEN(C1799)</f>
        <v>8</v>
      </c>
      <c r="E1799" s="1" t="str">
        <f aca="false">REPT(" ",D1799)</f>
        <v>        </v>
      </c>
      <c r="F1799" s="1" t="str">
        <f aca="false">CONCATENATE(E1799,C1799)</f>
        <v>        </v>
      </c>
      <c r="G1799" s="1"/>
      <c r="H1799" s="1" t="str">
        <f aca="false">IF(G1799&lt;100000,"      ",G1799)</f>
        <v>      </v>
      </c>
      <c r="I1799" s="1"/>
      <c r="J1799" s="1" t="n">
        <f aca="false">9-LEN(I1799)</f>
        <v>9</v>
      </c>
      <c r="K1799" s="1" t="str">
        <f aca="false">REPT(" ",J1799)</f>
        <v>         </v>
      </c>
      <c r="L1799" s="1" t="str">
        <f aca="false">CONCATENATE(K1799,I1799)</f>
        <v>         </v>
      </c>
      <c r="M1799" s="1"/>
      <c r="N1799" s="1" t="n">
        <f aca="false">8-LEN(M1799)</f>
        <v>8</v>
      </c>
      <c r="O1799" s="1" t="str">
        <f aca="false">REPT(" ",N1799)</f>
        <v>        </v>
      </c>
      <c r="P1799" s="1" t="str">
        <f aca="false">CONCATENATE(O1799,M1799)</f>
        <v>        </v>
      </c>
      <c r="Q1799" s="1"/>
      <c r="R1799" s="1" t="n">
        <f aca="false">9-LEN(Q1799)</f>
        <v>9</v>
      </c>
      <c r="S1799" s="1" t="str">
        <f aca="false">REPT(" ",R1799)</f>
        <v>         </v>
      </c>
      <c r="T1799" s="1" t="str">
        <f aca="false">CONCATENATE(S1799,Q1799)</f>
        <v>         </v>
      </c>
      <c r="U1799" s="1"/>
      <c r="X1799" s="0" t="str">
        <f aca="false">IF(A1799&lt;10000000,",,,,,,,",CONCATENATE(A1799,",",B1799,",",F1799,",",H1799,",",L1799,",",P1799,",",T1799,",",U1799))</f>
        <v>,,,,,,,</v>
      </c>
      <c r="Y1799" s="0" t="str">
        <f aca="false">X1799</f>
        <v>,,,,,,,</v>
      </c>
    </row>
    <row r="1800" customFormat="false" ht="14.25" hidden="false" customHeight="false" outlineLevel="0" collapsed="false">
      <c r="A1800" s="1"/>
      <c r="B1800" s="1"/>
      <c r="C1800" s="1"/>
      <c r="D1800" s="1" t="n">
        <f aca="false">8-LEN(C1800)</f>
        <v>8</v>
      </c>
      <c r="E1800" s="1" t="str">
        <f aca="false">REPT(" ",D1800)</f>
        <v>        </v>
      </c>
      <c r="F1800" s="1" t="str">
        <f aca="false">CONCATENATE(E1800,C1800)</f>
        <v>        </v>
      </c>
      <c r="G1800" s="1"/>
      <c r="H1800" s="1" t="str">
        <f aca="false">IF(G1800&lt;100000,"      ",G1800)</f>
        <v>      </v>
      </c>
      <c r="I1800" s="1"/>
      <c r="J1800" s="1" t="n">
        <f aca="false">9-LEN(I1800)</f>
        <v>9</v>
      </c>
      <c r="K1800" s="1" t="str">
        <f aca="false">REPT(" ",J1800)</f>
        <v>         </v>
      </c>
      <c r="L1800" s="1" t="str">
        <f aca="false">CONCATENATE(K1800,I1800)</f>
        <v>         </v>
      </c>
      <c r="M1800" s="1"/>
      <c r="N1800" s="1" t="n">
        <f aca="false">8-LEN(M1800)</f>
        <v>8</v>
      </c>
      <c r="O1800" s="1" t="str">
        <f aca="false">REPT(" ",N1800)</f>
        <v>        </v>
      </c>
      <c r="P1800" s="1" t="str">
        <f aca="false">CONCATENATE(O1800,M1800)</f>
        <v>        </v>
      </c>
      <c r="Q1800" s="1"/>
      <c r="R1800" s="1" t="n">
        <f aca="false">9-LEN(Q1800)</f>
        <v>9</v>
      </c>
      <c r="S1800" s="1" t="str">
        <f aca="false">REPT(" ",R1800)</f>
        <v>         </v>
      </c>
      <c r="T1800" s="1" t="str">
        <f aca="false">CONCATENATE(S1800,Q1800)</f>
        <v>         </v>
      </c>
      <c r="U1800" s="1"/>
      <c r="X1800" s="0" t="str">
        <f aca="false">IF(A1800&lt;10000000,",,,,,,,",CONCATENATE(A1800,",",B1800,",",F1800,",",H1800,",",L1800,",",P1800,",",T1800,",",U1800))</f>
        <v>,,,,,,,</v>
      </c>
      <c r="Y1800" s="0" t="str">
        <f aca="false">X1800</f>
        <v>,,,,,,,</v>
      </c>
    </row>
    <row r="1801" customFormat="false" ht="14.25" hidden="false" customHeight="false" outlineLevel="0" collapsed="false">
      <c r="A1801" s="1"/>
      <c r="B1801" s="1"/>
      <c r="C1801" s="1"/>
      <c r="D1801" s="1" t="n">
        <f aca="false">8-LEN(C1801)</f>
        <v>8</v>
      </c>
      <c r="E1801" s="1" t="str">
        <f aca="false">REPT(" ",D1801)</f>
        <v>        </v>
      </c>
      <c r="F1801" s="1" t="str">
        <f aca="false">CONCATENATE(E1801,C1801)</f>
        <v>        </v>
      </c>
      <c r="G1801" s="1"/>
      <c r="H1801" s="1" t="str">
        <f aca="false">IF(G1801&lt;100000,"      ",G1801)</f>
        <v>      </v>
      </c>
      <c r="I1801" s="1"/>
      <c r="J1801" s="1" t="n">
        <f aca="false">9-LEN(I1801)</f>
        <v>9</v>
      </c>
      <c r="K1801" s="1" t="str">
        <f aca="false">REPT(" ",J1801)</f>
        <v>         </v>
      </c>
      <c r="L1801" s="1" t="str">
        <f aca="false">CONCATENATE(K1801,I1801)</f>
        <v>         </v>
      </c>
      <c r="M1801" s="1"/>
      <c r="N1801" s="1" t="n">
        <f aca="false">8-LEN(M1801)</f>
        <v>8</v>
      </c>
      <c r="O1801" s="1" t="str">
        <f aca="false">REPT(" ",N1801)</f>
        <v>        </v>
      </c>
      <c r="P1801" s="1" t="str">
        <f aca="false">CONCATENATE(O1801,M1801)</f>
        <v>        </v>
      </c>
      <c r="Q1801" s="1"/>
      <c r="R1801" s="1" t="n">
        <f aca="false">9-LEN(Q1801)</f>
        <v>9</v>
      </c>
      <c r="S1801" s="1" t="str">
        <f aca="false">REPT(" ",R1801)</f>
        <v>         </v>
      </c>
      <c r="T1801" s="1" t="str">
        <f aca="false">CONCATENATE(S1801,Q1801)</f>
        <v>         </v>
      </c>
      <c r="U1801" s="1"/>
      <c r="X1801" s="0" t="str">
        <f aca="false">IF(A1801&lt;10000000,",,,,,,,",CONCATENATE(A1801,",",B1801,",",F1801,",",H1801,",",L1801,",",P1801,",",T1801,",",U1801))</f>
        <v>,,,,,,,</v>
      </c>
      <c r="Y1801" s="0" t="str">
        <f aca="false">X1801</f>
        <v>,,,,,,,</v>
      </c>
    </row>
    <row r="1802" customFormat="false" ht="14.25" hidden="false" customHeight="false" outlineLevel="0" collapsed="false">
      <c r="A1802" s="1"/>
      <c r="B1802" s="1"/>
      <c r="C1802" s="1"/>
      <c r="D1802" s="1" t="n">
        <f aca="false">8-LEN(C1802)</f>
        <v>8</v>
      </c>
      <c r="E1802" s="1" t="str">
        <f aca="false">REPT(" ",D1802)</f>
        <v>        </v>
      </c>
      <c r="F1802" s="1" t="str">
        <f aca="false">CONCATENATE(E1802,C1802)</f>
        <v>        </v>
      </c>
      <c r="G1802" s="1"/>
      <c r="H1802" s="1" t="str">
        <f aca="false">IF(G1802&lt;100000,"      ",G1802)</f>
        <v>      </v>
      </c>
      <c r="I1802" s="1"/>
      <c r="J1802" s="1" t="n">
        <f aca="false">9-LEN(I1802)</f>
        <v>9</v>
      </c>
      <c r="K1802" s="1" t="str">
        <f aca="false">REPT(" ",J1802)</f>
        <v>         </v>
      </c>
      <c r="L1802" s="1" t="str">
        <f aca="false">CONCATENATE(K1802,I1802)</f>
        <v>         </v>
      </c>
      <c r="M1802" s="1"/>
      <c r="N1802" s="1" t="n">
        <f aca="false">8-LEN(M1802)</f>
        <v>8</v>
      </c>
      <c r="O1802" s="1" t="str">
        <f aca="false">REPT(" ",N1802)</f>
        <v>        </v>
      </c>
      <c r="P1802" s="1" t="str">
        <f aca="false">CONCATENATE(O1802,M1802)</f>
        <v>        </v>
      </c>
      <c r="Q1802" s="1"/>
      <c r="R1802" s="1" t="n">
        <f aca="false">9-LEN(Q1802)</f>
        <v>9</v>
      </c>
      <c r="S1802" s="1" t="str">
        <f aca="false">REPT(" ",R1802)</f>
        <v>         </v>
      </c>
      <c r="T1802" s="1" t="str">
        <f aca="false">CONCATENATE(S1802,Q1802)</f>
        <v>         </v>
      </c>
      <c r="U1802" s="1"/>
      <c r="X1802" s="0" t="str">
        <f aca="false">IF(A1802&lt;10000000,",,,,,,,",CONCATENATE(A1802,",",B1802,",",F1802,",",H1802,",",L1802,",",P1802,",",T1802,",",U1802))</f>
        <v>,,,,,,,</v>
      </c>
      <c r="Y1802" s="0" t="str">
        <f aca="false">X1802</f>
        <v>,,,,,,,</v>
      </c>
    </row>
    <row r="1803" customFormat="false" ht="14.25" hidden="false" customHeight="false" outlineLevel="0" collapsed="false">
      <c r="A1803" s="1"/>
      <c r="B1803" s="1"/>
      <c r="C1803" s="1"/>
      <c r="D1803" s="1" t="n">
        <f aca="false">8-LEN(C1803)</f>
        <v>8</v>
      </c>
      <c r="E1803" s="1" t="str">
        <f aca="false">REPT(" ",D1803)</f>
        <v>        </v>
      </c>
      <c r="F1803" s="1" t="str">
        <f aca="false">CONCATENATE(E1803,C1803)</f>
        <v>        </v>
      </c>
      <c r="G1803" s="1"/>
      <c r="H1803" s="1" t="str">
        <f aca="false">IF(G1803&lt;100000,"      ",G1803)</f>
        <v>      </v>
      </c>
      <c r="I1803" s="1"/>
      <c r="J1803" s="1" t="n">
        <f aca="false">9-LEN(I1803)</f>
        <v>9</v>
      </c>
      <c r="K1803" s="1" t="str">
        <f aca="false">REPT(" ",J1803)</f>
        <v>         </v>
      </c>
      <c r="L1803" s="1" t="str">
        <f aca="false">CONCATENATE(K1803,I1803)</f>
        <v>         </v>
      </c>
      <c r="M1803" s="1"/>
      <c r="N1803" s="1" t="n">
        <f aca="false">8-LEN(M1803)</f>
        <v>8</v>
      </c>
      <c r="O1803" s="1" t="str">
        <f aca="false">REPT(" ",N1803)</f>
        <v>        </v>
      </c>
      <c r="P1803" s="1" t="str">
        <f aca="false">CONCATENATE(O1803,M1803)</f>
        <v>        </v>
      </c>
      <c r="Q1803" s="1"/>
      <c r="R1803" s="1" t="n">
        <f aca="false">9-LEN(Q1803)</f>
        <v>9</v>
      </c>
      <c r="S1803" s="1" t="str">
        <f aca="false">REPT(" ",R1803)</f>
        <v>         </v>
      </c>
      <c r="T1803" s="1" t="str">
        <f aca="false">CONCATENATE(S1803,Q1803)</f>
        <v>         </v>
      </c>
      <c r="U1803" s="1"/>
      <c r="X1803" s="0" t="str">
        <f aca="false">IF(A1803&lt;10000000,",,,,,,,",CONCATENATE(A1803,",",B1803,",",F1803,",",H1803,",",L1803,",",P1803,",",T1803,",",U1803))</f>
        <v>,,,,,,,</v>
      </c>
      <c r="Y1803" s="0" t="str">
        <f aca="false">X1803</f>
        <v>,,,,,,,</v>
      </c>
    </row>
    <row r="1804" customFormat="false" ht="14.25" hidden="false" customHeight="false" outlineLevel="0" collapsed="false">
      <c r="A1804" s="1"/>
      <c r="B1804" s="1"/>
      <c r="C1804" s="1"/>
      <c r="D1804" s="1" t="n">
        <f aca="false">8-LEN(C1804)</f>
        <v>8</v>
      </c>
      <c r="E1804" s="1" t="str">
        <f aca="false">REPT(" ",D1804)</f>
        <v>        </v>
      </c>
      <c r="F1804" s="1" t="str">
        <f aca="false">CONCATENATE(E1804,C1804)</f>
        <v>        </v>
      </c>
      <c r="G1804" s="1"/>
      <c r="H1804" s="1" t="str">
        <f aca="false">IF(G1804&lt;100000,"      ",G1804)</f>
        <v>      </v>
      </c>
      <c r="I1804" s="1"/>
      <c r="J1804" s="1" t="n">
        <f aca="false">9-LEN(I1804)</f>
        <v>9</v>
      </c>
      <c r="K1804" s="1" t="str">
        <f aca="false">REPT(" ",J1804)</f>
        <v>         </v>
      </c>
      <c r="L1804" s="1" t="str">
        <f aca="false">CONCATENATE(K1804,I1804)</f>
        <v>         </v>
      </c>
      <c r="M1804" s="1"/>
      <c r="N1804" s="1" t="n">
        <f aca="false">8-LEN(M1804)</f>
        <v>8</v>
      </c>
      <c r="O1804" s="1" t="str">
        <f aca="false">REPT(" ",N1804)</f>
        <v>        </v>
      </c>
      <c r="P1804" s="1" t="str">
        <f aca="false">CONCATENATE(O1804,M1804)</f>
        <v>        </v>
      </c>
      <c r="Q1804" s="1"/>
      <c r="R1804" s="1" t="n">
        <f aca="false">9-LEN(Q1804)</f>
        <v>9</v>
      </c>
      <c r="S1804" s="1" t="str">
        <f aca="false">REPT(" ",R1804)</f>
        <v>         </v>
      </c>
      <c r="T1804" s="1" t="str">
        <f aca="false">CONCATENATE(S1804,Q1804)</f>
        <v>         </v>
      </c>
      <c r="U1804" s="1"/>
      <c r="X1804" s="0" t="str">
        <f aca="false">IF(A1804&lt;10000000,",,,,,,,",CONCATENATE(A1804,",",B1804,",",F1804,",",H1804,",",L1804,",",P1804,",",T1804,",",U1804))</f>
        <v>,,,,,,,</v>
      </c>
      <c r="Y1804" s="0" t="str">
        <f aca="false">X1804</f>
        <v>,,,,,,,</v>
      </c>
    </row>
    <row r="1805" customFormat="false" ht="14.25" hidden="false" customHeight="false" outlineLevel="0" collapsed="false">
      <c r="A1805" s="1"/>
      <c r="B1805" s="1"/>
      <c r="C1805" s="1"/>
      <c r="D1805" s="1" t="n">
        <f aca="false">8-LEN(C1805)</f>
        <v>8</v>
      </c>
      <c r="E1805" s="1" t="str">
        <f aca="false">REPT(" ",D1805)</f>
        <v>        </v>
      </c>
      <c r="F1805" s="1" t="str">
        <f aca="false">CONCATENATE(E1805,C1805)</f>
        <v>        </v>
      </c>
      <c r="G1805" s="1"/>
      <c r="H1805" s="1" t="str">
        <f aca="false">IF(G1805&lt;100000,"      ",G1805)</f>
        <v>      </v>
      </c>
      <c r="I1805" s="1"/>
      <c r="J1805" s="1" t="n">
        <f aca="false">9-LEN(I1805)</f>
        <v>9</v>
      </c>
      <c r="K1805" s="1" t="str">
        <f aca="false">REPT(" ",J1805)</f>
        <v>         </v>
      </c>
      <c r="L1805" s="1" t="str">
        <f aca="false">CONCATENATE(K1805,I1805)</f>
        <v>         </v>
      </c>
      <c r="M1805" s="1"/>
      <c r="N1805" s="1" t="n">
        <f aca="false">8-LEN(M1805)</f>
        <v>8</v>
      </c>
      <c r="O1805" s="1" t="str">
        <f aca="false">REPT(" ",N1805)</f>
        <v>        </v>
      </c>
      <c r="P1805" s="1" t="str">
        <f aca="false">CONCATENATE(O1805,M1805)</f>
        <v>        </v>
      </c>
      <c r="Q1805" s="1"/>
      <c r="R1805" s="1" t="n">
        <f aca="false">9-LEN(Q1805)</f>
        <v>9</v>
      </c>
      <c r="S1805" s="1" t="str">
        <f aca="false">REPT(" ",R1805)</f>
        <v>         </v>
      </c>
      <c r="T1805" s="1" t="str">
        <f aca="false">CONCATENATE(S1805,Q1805)</f>
        <v>         </v>
      </c>
      <c r="U1805" s="1"/>
      <c r="X1805" s="0" t="str">
        <f aca="false">IF(A1805&lt;10000000,",,,,,,,",CONCATENATE(A1805,",",B1805,",",F1805,",",H1805,",",L1805,",",P1805,",",T1805,",",U1805))</f>
        <v>,,,,,,,</v>
      </c>
      <c r="Y1805" s="0" t="str">
        <f aca="false">X1805</f>
        <v>,,,,,,,</v>
      </c>
    </row>
    <row r="1806" customFormat="false" ht="14.25" hidden="false" customHeight="false" outlineLevel="0" collapsed="false">
      <c r="A1806" s="1"/>
      <c r="B1806" s="1"/>
      <c r="C1806" s="1"/>
      <c r="D1806" s="1" t="n">
        <f aca="false">8-LEN(C1806)</f>
        <v>8</v>
      </c>
      <c r="E1806" s="1" t="str">
        <f aca="false">REPT(" ",D1806)</f>
        <v>        </v>
      </c>
      <c r="F1806" s="1" t="str">
        <f aca="false">CONCATENATE(E1806,C1806)</f>
        <v>        </v>
      </c>
      <c r="G1806" s="1"/>
      <c r="H1806" s="1" t="str">
        <f aca="false">IF(G1806&lt;100000,"      ",G1806)</f>
        <v>      </v>
      </c>
      <c r="I1806" s="1"/>
      <c r="J1806" s="1" t="n">
        <f aca="false">9-LEN(I1806)</f>
        <v>9</v>
      </c>
      <c r="K1806" s="1" t="str">
        <f aca="false">REPT(" ",J1806)</f>
        <v>         </v>
      </c>
      <c r="L1806" s="1" t="str">
        <f aca="false">CONCATENATE(K1806,I1806)</f>
        <v>         </v>
      </c>
      <c r="M1806" s="1"/>
      <c r="N1806" s="1" t="n">
        <f aca="false">8-LEN(M1806)</f>
        <v>8</v>
      </c>
      <c r="O1806" s="1" t="str">
        <f aca="false">REPT(" ",N1806)</f>
        <v>        </v>
      </c>
      <c r="P1806" s="1" t="str">
        <f aca="false">CONCATENATE(O1806,M1806)</f>
        <v>        </v>
      </c>
      <c r="Q1806" s="1"/>
      <c r="R1806" s="1" t="n">
        <f aca="false">9-LEN(Q1806)</f>
        <v>9</v>
      </c>
      <c r="S1806" s="1" t="str">
        <f aca="false">REPT(" ",R1806)</f>
        <v>         </v>
      </c>
      <c r="T1806" s="1" t="str">
        <f aca="false">CONCATENATE(S1806,Q1806)</f>
        <v>         </v>
      </c>
      <c r="U1806" s="1"/>
      <c r="X1806" s="0" t="str">
        <f aca="false">IF(A1806&lt;10000000,",,,,,,,",CONCATENATE(A1806,",",B1806,",",F1806,",",H1806,",",L1806,",",P1806,",",T1806,",",U1806))</f>
        <v>,,,,,,,</v>
      </c>
      <c r="Y1806" s="0" t="str">
        <f aca="false">X1806</f>
        <v>,,,,,,,</v>
      </c>
    </row>
    <row r="1807" customFormat="false" ht="14.25" hidden="false" customHeight="false" outlineLevel="0" collapsed="false">
      <c r="A1807" s="1"/>
      <c r="B1807" s="1"/>
      <c r="C1807" s="1"/>
      <c r="D1807" s="1" t="n">
        <f aca="false">8-LEN(C1807)</f>
        <v>8</v>
      </c>
      <c r="E1807" s="1" t="str">
        <f aca="false">REPT(" ",D1807)</f>
        <v>        </v>
      </c>
      <c r="F1807" s="1" t="str">
        <f aca="false">CONCATENATE(E1807,C1807)</f>
        <v>        </v>
      </c>
      <c r="G1807" s="1"/>
      <c r="H1807" s="1" t="str">
        <f aca="false">IF(G1807&lt;100000,"      ",G1807)</f>
        <v>      </v>
      </c>
      <c r="I1807" s="1"/>
      <c r="J1807" s="1" t="n">
        <f aca="false">9-LEN(I1807)</f>
        <v>9</v>
      </c>
      <c r="K1807" s="1" t="str">
        <f aca="false">REPT(" ",J1807)</f>
        <v>         </v>
      </c>
      <c r="L1807" s="1" t="str">
        <f aca="false">CONCATENATE(K1807,I1807)</f>
        <v>         </v>
      </c>
      <c r="M1807" s="1"/>
      <c r="N1807" s="1" t="n">
        <f aca="false">8-LEN(M1807)</f>
        <v>8</v>
      </c>
      <c r="O1807" s="1" t="str">
        <f aca="false">REPT(" ",N1807)</f>
        <v>        </v>
      </c>
      <c r="P1807" s="1" t="str">
        <f aca="false">CONCATENATE(O1807,M1807)</f>
        <v>        </v>
      </c>
      <c r="Q1807" s="1"/>
      <c r="R1807" s="1" t="n">
        <f aca="false">9-LEN(Q1807)</f>
        <v>9</v>
      </c>
      <c r="S1807" s="1" t="str">
        <f aca="false">REPT(" ",R1807)</f>
        <v>         </v>
      </c>
      <c r="T1807" s="1" t="str">
        <f aca="false">CONCATENATE(S1807,Q1807)</f>
        <v>         </v>
      </c>
      <c r="U1807" s="1"/>
      <c r="X1807" s="0" t="str">
        <f aca="false">IF(A1807&lt;10000000,",,,,,,,",CONCATENATE(A1807,",",B1807,",",F1807,",",H1807,",",L1807,",",P1807,",",T1807,",",U1807))</f>
        <v>,,,,,,,</v>
      </c>
      <c r="Y1807" s="0" t="str">
        <f aca="false">X1807</f>
        <v>,,,,,,,</v>
      </c>
    </row>
    <row r="1808" customFormat="false" ht="14.25" hidden="false" customHeight="false" outlineLevel="0" collapsed="false">
      <c r="A1808" s="1"/>
      <c r="B1808" s="1"/>
      <c r="C1808" s="1"/>
      <c r="D1808" s="1" t="n">
        <f aca="false">8-LEN(C1808)</f>
        <v>8</v>
      </c>
      <c r="E1808" s="1" t="str">
        <f aca="false">REPT(" ",D1808)</f>
        <v>        </v>
      </c>
      <c r="F1808" s="1" t="str">
        <f aca="false">CONCATENATE(E1808,C1808)</f>
        <v>        </v>
      </c>
      <c r="G1808" s="1"/>
      <c r="H1808" s="1" t="str">
        <f aca="false">IF(G1808&lt;100000,"      ",G1808)</f>
        <v>      </v>
      </c>
      <c r="I1808" s="1"/>
      <c r="J1808" s="1" t="n">
        <f aca="false">9-LEN(I1808)</f>
        <v>9</v>
      </c>
      <c r="K1808" s="1" t="str">
        <f aca="false">REPT(" ",J1808)</f>
        <v>         </v>
      </c>
      <c r="L1808" s="1" t="str">
        <f aca="false">CONCATENATE(K1808,I1808)</f>
        <v>         </v>
      </c>
      <c r="M1808" s="1"/>
      <c r="N1808" s="1" t="n">
        <f aca="false">8-LEN(M1808)</f>
        <v>8</v>
      </c>
      <c r="O1808" s="1" t="str">
        <f aca="false">REPT(" ",N1808)</f>
        <v>        </v>
      </c>
      <c r="P1808" s="1" t="str">
        <f aca="false">CONCATENATE(O1808,M1808)</f>
        <v>        </v>
      </c>
      <c r="Q1808" s="1"/>
      <c r="R1808" s="1" t="n">
        <f aca="false">9-LEN(Q1808)</f>
        <v>9</v>
      </c>
      <c r="S1808" s="1" t="str">
        <f aca="false">REPT(" ",R1808)</f>
        <v>         </v>
      </c>
      <c r="T1808" s="1" t="str">
        <f aca="false">CONCATENATE(S1808,Q1808)</f>
        <v>         </v>
      </c>
      <c r="U1808" s="1"/>
      <c r="X1808" s="0" t="str">
        <f aca="false">IF(A1808&lt;10000000,",,,,,,,",CONCATENATE(A1808,",",B1808,",",F1808,",",H1808,",",L1808,",",P1808,",",T1808,",",U1808))</f>
        <v>,,,,,,,</v>
      </c>
      <c r="Y1808" s="0" t="str">
        <f aca="false">X1808</f>
        <v>,,,,,,,</v>
      </c>
    </row>
    <row r="1809" customFormat="false" ht="14.25" hidden="false" customHeight="false" outlineLevel="0" collapsed="false">
      <c r="A1809" s="1"/>
      <c r="B1809" s="1"/>
      <c r="C1809" s="1"/>
      <c r="D1809" s="1" t="n">
        <f aca="false">8-LEN(C1809)</f>
        <v>8</v>
      </c>
      <c r="E1809" s="1" t="str">
        <f aca="false">REPT(" ",D1809)</f>
        <v>        </v>
      </c>
      <c r="F1809" s="1" t="str">
        <f aca="false">CONCATENATE(E1809,C1809)</f>
        <v>        </v>
      </c>
      <c r="G1809" s="1"/>
      <c r="H1809" s="1" t="str">
        <f aca="false">IF(G1809&lt;100000,"      ",G1809)</f>
        <v>      </v>
      </c>
      <c r="I1809" s="1"/>
      <c r="J1809" s="1" t="n">
        <f aca="false">9-LEN(I1809)</f>
        <v>9</v>
      </c>
      <c r="K1809" s="1" t="str">
        <f aca="false">REPT(" ",J1809)</f>
        <v>         </v>
      </c>
      <c r="L1809" s="1" t="str">
        <f aca="false">CONCATENATE(K1809,I1809)</f>
        <v>         </v>
      </c>
      <c r="M1809" s="1"/>
      <c r="N1809" s="1" t="n">
        <f aca="false">8-LEN(M1809)</f>
        <v>8</v>
      </c>
      <c r="O1809" s="1" t="str">
        <f aca="false">REPT(" ",N1809)</f>
        <v>        </v>
      </c>
      <c r="P1809" s="1" t="str">
        <f aca="false">CONCATENATE(O1809,M1809)</f>
        <v>        </v>
      </c>
      <c r="Q1809" s="1"/>
      <c r="R1809" s="1" t="n">
        <f aca="false">9-LEN(Q1809)</f>
        <v>9</v>
      </c>
      <c r="S1809" s="1" t="str">
        <f aca="false">REPT(" ",R1809)</f>
        <v>         </v>
      </c>
      <c r="T1809" s="1" t="str">
        <f aca="false">CONCATENATE(S1809,Q1809)</f>
        <v>         </v>
      </c>
      <c r="U1809" s="1"/>
      <c r="X1809" s="0" t="str">
        <f aca="false">IF(A1809&lt;10000000,",,,,,,,",CONCATENATE(A1809,",",B1809,",",F1809,",",H1809,",",L1809,",",P1809,",",T1809,",",U1809))</f>
        <v>,,,,,,,</v>
      </c>
      <c r="Y1809" s="0" t="str">
        <f aca="false">X1809</f>
        <v>,,,,,,,</v>
      </c>
    </row>
    <row r="1810" customFormat="false" ht="14.25" hidden="false" customHeight="false" outlineLevel="0" collapsed="false">
      <c r="A1810" s="1"/>
      <c r="B1810" s="1"/>
      <c r="C1810" s="1"/>
      <c r="D1810" s="1" t="n">
        <f aca="false">8-LEN(C1810)</f>
        <v>8</v>
      </c>
      <c r="E1810" s="1" t="str">
        <f aca="false">REPT(" ",D1810)</f>
        <v>        </v>
      </c>
      <c r="F1810" s="1" t="str">
        <f aca="false">CONCATENATE(E1810,C1810)</f>
        <v>        </v>
      </c>
      <c r="G1810" s="1"/>
      <c r="H1810" s="1" t="str">
        <f aca="false">IF(G1810&lt;100000,"      ",G1810)</f>
        <v>      </v>
      </c>
      <c r="I1810" s="1"/>
      <c r="J1810" s="1" t="n">
        <f aca="false">9-LEN(I1810)</f>
        <v>9</v>
      </c>
      <c r="K1810" s="1" t="str">
        <f aca="false">REPT(" ",J1810)</f>
        <v>         </v>
      </c>
      <c r="L1810" s="1" t="str">
        <f aca="false">CONCATENATE(K1810,I1810)</f>
        <v>         </v>
      </c>
      <c r="M1810" s="1"/>
      <c r="N1810" s="1" t="n">
        <f aca="false">8-LEN(M1810)</f>
        <v>8</v>
      </c>
      <c r="O1810" s="1" t="str">
        <f aca="false">REPT(" ",N1810)</f>
        <v>        </v>
      </c>
      <c r="P1810" s="1" t="str">
        <f aca="false">CONCATENATE(O1810,M1810)</f>
        <v>        </v>
      </c>
      <c r="Q1810" s="1"/>
      <c r="R1810" s="1" t="n">
        <f aca="false">9-LEN(Q1810)</f>
        <v>9</v>
      </c>
      <c r="S1810" s="1" t="str">
        <f aca="false">REPT(" ",R1810)</f>
        <v>         </v>
      </c>
      <c r="T1810" s="1" t="str">
        <f aca="false">CONCATENATE(S1810,Q1810)</f>
        <v>         </v>
      </c>
      <c r="U1810" s="1"/>
      <c r="X1810" s="0" t="str">
        <f aca="false">IF(A1810&lt;10000000,",,,,,,,",CONCATENATE(A1810,",",B1810,",",F1810,",",H1810,",",L1810,",",P1810,",",T1810,",",U1810))</f>
        <v>,,,,,,,</v>
      </c>
      <c r="Y1810" s="0" t="str">
        <f aca="false">X1810</f>
        <v>,,,,,,,</v>
      </c>
    </row>
    <row r="1811" customFormat="false" ht="14.25" hidden="false" customHeight="false" outlineLevel="0" collapsed="false">
      <c r="A1811" s="1"/>
      <c r="B1811" s="1"/>
      <c r="C1811" s="1"/>
      <c r="D1811" s="1" t="n">
        <f aca="false">8-LEN(C1811)</f>
        <v>8</v>
      </c>
      <c r="E1811" s="1" t="str">
        <f aca="false">REPT(" ",D1811)</f>
        <v>        </v>
      </c>
      <c r="F1811" s="1" t="str">
        <f aca="false">CONCATENATE(E1811,C1811)</f>
        <v>        </v>
      </c>
      <c r="G1811" s="1"/>
      <c r="H1811" s="1" t="str">
        <f aca="false">IF(G1811&lt;100000,"      ",G1811)</f>
        <v>      </v>
      </c>
      <c r="I1811" s="1"/>
      <c r="J1811" s="1" t="n">
        <f aca="false">9-LEN(I1811)</f>
        <v>9</v>
      </c>
      <c r="K1811" s="1" t="str">
        <f aca="false">REPT(" ",J1811)</f>
        <v>         </v>
      </c>
      <c r="L1811" s="1" t="str">
        <f aca="false">CONCATENATE(K1811,I1811)</f>
        <v>         </v>
      </c>
      <c r="M1811" s="1"/>
      <c r="N1811" s="1" t="n">
        <f aca="false">8-LEN(M1811)</f>
        <v>8</v>
      </c>
      <c r="O1811" s="1" t="str">
        <f aca="false">REPT(" ",N1811)</f>
        <v>        </v>
      </c>
      <c r="P1811" s="1" t="str">
        <f aca="false">CONCATENATE(O1811,M1811)</f>
        <v>        </v>
      </c>
      <c r="Q1811" s="1"/>
      <c r="R1811" s="1" t="n">
        <f aca="false">9-LEN(Q1811)</f>
        <v>9</v>
      </c>
      <c r="S1811" s="1" t="str">
        <f aca="false">REPT(" ",R1811)</f>
        <v>         </v>
      </c>
      <c r="T1811" s="1" t="str">
        <f aca="false">CONCATENATE(S1811,Q1811)</f>
        <v>         </v>
      </c>
      <c r="U1811" s="1"/>
      <c r="X1811" s="0" t="str">
        <f aca="false">IF(A1811&lt;10000000,",,,,,,,",CONCATENATE(A1811,",",B1811,",",F1811,",",H1811,",",L1811,",",P1811,",",T1811,",",U1811))</f>
        <v>,,,,,,,</v>
      </c>
      <c r="Y1811" s="0" t="str">
        <f aca="false">X1811</f>
        <v>,,,,,,,</v>
      </c>
    </row>
    <row r="1812" customFormat="false" ht="14.25" hidden="false" customHeight="false" outlineLevel="0" collapsed="false">
      <c r="A1812" s="1"/>
      <c r="B1812" s="1"/>
      <c r="C1812" s="1"/>
      <c r="D1812" s="1" t="n">
        <f aca="false">8-LEN(C1812)</f>
        <v>8</v>
      </c>
      <c r="E1812" s="1" t="str">
        <f aca="false">REPT(" ",D1812)</f>
        <v>        </v>
      </c>
      <c r="F1812" s="1" t="str">
        <f aca="false">CONCATENATE(E1812,C1812)</f>
        <v>        </v>
      </c>
      <c r="G1812" s="1"/>
      <c r="H1812" s="1" t="str">
        <f aca="false">IF(G1812&lt;100000,"      ",G1812)</f>
        <v>      </v>
      </c>
      <c r="I1812" s="1"/>
      <c r="J1812" s="1" t="n">
        <f aca="false">9-LEN(I1812)</f>
        <v>9</v>
      </c>
      <c r="K1812" s="1" t="str">
        <f aca="false">REPT(" ",J1812)</f>
        <v>         </v>
      </c>
      <c r="L1812" s="1" t="str">
        <f aca="false">CONCATENATE(K1812,I1812)</f>
        <v>         </v>
      </c>
      <c r="M1812" s="1"/>
      <c r="N1812" s="1" t="n">
        <f aca="false">8-LEN(M1812)</f>
        <v>8</v>
      </c>
      <c r="O1812" s="1" t="str">
        <f aca="false">REPT(" ",N1812)</f>
        <v>        </v>
      </c>
      <c r="P1812" s="1" t="str">
        <f aca="false">CONCATENATE(O1812,M1812)</f>
        <v>        </v>
      </c>
      <c r="Q1812" s="1"/>
      <c r="R1812" s="1" t="n">
        <f aca="false">9-LEN(Q1812)</f>
        <v>9</v>
      </c>
      <c r="S1812" s="1" t="str">
        <f aca="false">REPT(" ",R1812)</f>
        <v>         </v>
      </c>
      <c r="T1812" s="1" t="str">
        <f aca="false">CONCATENATE(S1812,Q1812)</f>
        <v>         </v>
      </c>
      <c r="U1812" s="1"/>
      <c r="X1812" s="0" t="str">
        <f aca="false">IF(A1812&lt;10000000,",,,,,,,",CONCATENATE(A1812,",",B1812,",",F1812,",",H1812,",",L1812,",",P1812,",",T1812,",",U1812))</f>
        <v>,,,,,,,</v>
      </c>
      <c r="Y1812" s="0" t="str">
        <f aca="false">X1812</f>
        <v>,,,,,,,</v>
      </c>
    </row>
    <row r="1813" customFormat="false" ht="14.25" hidden="false" customHeight="false" outlineLevel="0" collapsed="false">
      <c r="A1813" s="1"/>
      <c r="B1813" s="1"/>
      <c r="C1813" s="1"/>
      <c r="D1813" s="1" t="n">
        <f aca="false">8-LEN(C1813)</f>
        <v>8</v>
      </c>
      <c r="E1813" s="1" t="str">
        <f aca="false">REPT(" ",D1813)</f>
        <v>        </v>
      </c>
      <c r="F1813" s="1" t="str">
        <f aca="false">CONCATENATE(E1813,C1813)</f>
        <v>        </v>
      </c>
      <c r="G1813" s="1"/>
      <c r="H1813" s="1" t="str">
        <f aca="false">IF(G1813&lt;100000,"      ",G1813)</f>
        <v>      </v>
      </c>
      <c r="I1813" s="1"/>
      <c r="J1813" s="1" t="n">
        <f aca="false">9-LEN(I1813)</f>
        <v>9</v>
      </c>
      <c r="K1813" s="1" t="str">
        <f aca="false">REPT(" ",J1813)</f>
        <v>         </v>
      </c>
      <c r="L1813" s="1" t="str">
        <f aca="false">CONCATENATE(K1813,I1813)</f>
        <v>         </v>
      </c>
      <c r="M1813" s="1"/>
      <c r="N1813" s="1" t="n">
        <f aca="false">8-LEN(M1813)</f>
        <v>8</v>
      </c>
      <c r="O1813" s="1" t="str">
        <f aca="false">REPT(" ",N1813)</f>
        <v>        </v>
      </c>
      <c r="P1813" s="1" t="str">
        <f aca="false">CONCATENATE(O1813,M1813)</f>
        <v>        </v>
      </c>
      <c r="Q1813" s="1"/>
      <c r="R1813" s="1" t="n">
        <f aca="false">9-LEN(Q1813)</f>
        <v>9</v>
      </c>
      <c r="S1813" s="1" t="str">
        <f aca="false">REPT(" ",R1813)</f>
        <v>         </v>
      </c>
      <c r="T1813" s="1" t="str">
        <f aca="false">CONCATENATE(S1813,Q1813)</f>
        <v>         </v>
      </c>
      <c r="U1813" s="1"/>
      <c r="X1813" s="0" t="str">
        <f aca="false">IF(A1813&lt;10000000,",,,,,,,",CONCATENATE(A1813,",",B1813,",",F1813,",",H1813,",",L1813,",",P1813,",",T1813,",",U1813))</f>
        <v>,,,,,,,</v>
      </c>
      <c r="Y1813" s="0" t="str">
        <f aca="false">X1813</f>
        <v>,,,,,,,</v>
      </c>
    </row>
    <row r="1814" customFormat="false" ht="14.25" hidden="false" customHeight="false" outlineLevel="0" collapsed="false">
      <c r="A1814" s="1"/>
      <c r="B1814" s="1"/>
      <c r="C1814" s="1"/>
      <c r="D1814" s="1" t="n">
        <f aca="false">8-LEN(C1814)</f>
        <v>8</v>
      </c>
      <c r="E1814" s="1" t="str">
        <f aca="false">REPT(" ",D1814)</f>
        <v>        </v>
      </c>
      <c r="F1814" s="1" t="str">
        <f aca="false">CONCATENATE(E1814,C1814)</f>
        <v>        </v>
      </c>
      <c r="G1814" s="1"/>
      <c r="H1814" s="1" t="str">
        <f aca="false">IF(G1814&lt;100000,"      ",G1814)</f>
        <v>      </v>
      </c>
      <c r="I1814" s="1"/>
      <c r="J1814" s="1" t="n">
        <f aca="false">9-LEN(I1814)</f>
        <v>9</v>
      </c>
      <c r="K1814" s="1" t="str">
        <f aca="false">REPT(" ",J1814)</f>
        <v>         </v>
      </c>
      <c r="L1814" s="1" t="str">
        <f aca="false">CONCATENATE(K1814,I1814)</f>
        <v>         </v>
      </c>
      <c r="M1814" s="1"/>
      <c r="N1814" s="1" t="n">
        <f aca="false">8-LEN(M1814)</f>
        <v>8</v>
      </c>
      <c r="O1814" s="1" t="str">
        <f aca="false">REPT(" ",N1814)</f>
        <v>        </v>
      </c>
      <c r="P1814" s="1" t="str">
        <f aca="false">CONCATENATE(O1814,M1814)</f>
        <v>        </v>
      </c>
      <c r="Q1814" s="1"/>
      <c r="R1814" s="1" t="n">
        <f aca="false">9-LEN(Q1814)</f>
        <v>9</v>
      </c>
      <c r="S1814" s="1" t="str">
        <f aca="false">REPT(" ",R1814)</f>
        <v>         </v>
      </c>
      <c r="T1814" s="1" t="str">
        <f aca="false">CONCATENATE(S1814,Q1814)</f>
        <v>         </v>
      </c>
      <c r="U1814" s="1"/>
      <c r="X1814" s="0" t="str">
        <f aca="false">IF(A1814&lt;10000000,",,,,,,,",CONCATENATE(A1814,",",B1814,",",F1814,",",H1814,",",L1814,",",P1814,",",T1814,",",U1814))</f>
        <v>,,,,,,,</v>
      </c>
      <c r="Y1814" s="0" t="str">
        <f aca="false">X1814</f>
        <v>,,,,,,,</v>
      </c>
    </row>
    <row r="1815" customFormat="false" ht="14.25" hidden="false" customHeight="false" outlineLevel="0" collapsed="false">
      <c r="A1815" s="1"/>
      <c r="B1815" s="1"/>
      <c r="C1815" s="1"/>
      <c r="D1815" s="1" t="n">
        <f aca="false">8-LEN(C1815)</f>
        <v>8</v>
      </c>
      <c r="E1815" s="1" t="str">
        <f aca="false">REPT(" ",D1815)</f>
        <v>        </v>
      </c>
      <c r="F1815" s="1" t="str">
        <f aca="false">CONCATENATE(E1815,C1815)</f>
        <v>        </v>
      </c>
      <c r="G1815" s="1"/>
      <c r="H1815" s="1" t="str">
        <f aca="false">IF(G1815&lt;100000,"      ",G1815)</f>
        <v>      </v>
      </c>
      <c r="I1815" s="1"/>
      <c r="J1815" s="1" t="n">
        <f aca="false">9-LEN(I1815)</f>
        <v>9</v>
      </c>
      <c r="K1815" s="1" t="str">
        <f aca="false">REPT(" ",J1815)</f>
        <v>         </v>
      </c>
      <c r="L1815" s="1" t="str">
        <f aca="false">CONCATENATE(K1815,I1815)</f>
        <v>         </v>
      </c>
      <c r="M1815" s="1"/>
      <c r="N1815" s="1" t="n">
        <f aca="false">8-LEN(M1815)</f>
        <v>8</v>
      </c>
      <c r="O1815" s="1" t="str">
        <f aca="false">REPT(" ",N1815)</f>
        <v>        </v>
      </c>
      <c r="P1815" s="1" t="str">
        <f aca="false">CONCATENATE(O1815,M1815)</f>
        <v>        </v>
      </c>
      <c r="Q1815" s="1"/>
      <c r="R1815" s="1" t="n">
        <f aca="false">9-LEN(Q1815)</f>
        <v>9</v>
      </c>
      <c r="S1815" s="1" t="str">
        <f aca="false">REPT(" ",R1815)</f>
        <v>         </v>
      </c>
      <c r="T1815" s="1" t="str">
        <f aca="false">CONCATENATE(S1815,Q1815)</f>
        <v>         </v>
      </c>
      <c r="U1815" s="1"/>
      <c r="X1815" s="0" t="str">
        <f aca="false">IF(A1815&lt;10000000,",,,,,,,",CONCATENATE(A1815,",",B1815,",",F1815,",",H1815,",",L1815,",",P1815,",",T1815,",",U1815))</f>
        <v>,,,,,,,</v>
      </c>
      <c r="Y1815" s="0" t="str">
        <f aca="false">X1815</f>
        <v>,,,,,,,</v>
      </c>
    </row>
    <row r="1816" customFormat="false" ht="14.25" hidden="false" customHeight="false" outlineLevel="0" collapsed="false">
      <c r="A1816" s="1"/>
      <c r="B1816" s="1"/>
      <c r="C1816" s="1"/>
      <c r="D1816" s="1" t="n">
        <f aca="false">8-LEN(C1816)</f>
        <v>8</v>
      </c>
      <c r="E1816" s="1" t="str">
        <f aca="false">REPT(" ",D1816)</f>
        <v>        </v>
      </c>
      <c r="F1816" s="1" t="str">
        <f aca="false">CONCATENATE(E1816,C1816)</f>
        <v>        </v>
      </c>
      <c r="G1816" s="1"/>
      <c r="H1816" s="1" t="str">
        <f aca="false">IF(G1816&lt;100000,"      ",G1816)</f>
        <v>      </v>
      </c>
      <c r="I1816" s="1"/>
      <c r="J1816" s="1" t="n">
        <f aca="false">9-LEN(I1816)</f>
        <v>9</v>
      </c>
      <c r="K1816" s="1" t="str">
        <f aca="false">REPT(" ",J1816)</f>
        <v>         </v>
      </c>
      <c r="L1816" s="1" t="str">
        <f aca="false">CONCATENATE(K1816,I1816)</f>
        <v>         </v>
      </c>
      <c r="M1816" s="1"/>
      <c r="N1816" s="1" t="n">
        <f aca="false">8-LEN(M1816)</f>
        <v>8</v>
      </c>
      <c r="O1816" s="1" t="str">
        <f aca="false">REPT(" ",N1816)</f>
        <v>        </v>
      </c>
      <c r="P1816" s="1" t="str">
        <f aca="false">CONCATENATE(O1816,M1816)</f>
        <v>        </v>
      </c>
      <c r="Q1816" s="1"/>
      <c r="R1816" s="1" t="n">
        <f aca="false">9-LEN(Q1816)</f>
        <v>9</v>
      </c>
      <c r="S1816" s="1" t="str">
        <f aca="false">REPT(" ",R1816)</f>
        <v>         </v>
      </c>
      <c r="T1816" s="1" t="str">
        <f aca="false">CONCATENATE(S1816,Q1816)</f>
        <v>         </v>
      </c>
      <c r="U1816" s="1"/>
      <c r="X1816" s="0" t="str">
        <f aca="false">IF(A1816&lt;10000000,",,,,,,,",CONCATENATE(A1816,",",B1816,",",F1816,",",H1816,",",L1816,",",P1816,",",T1816,",",U1816))</f>
        <v>,,,,,,,</v>
      </c>
      <c r="Y1816" s="0" t="str">
        <f aca="false">X1816</f>
        <v>,,,,,,,</v>
      </c>
    </row>
    <row r="1817" customFormat="false" ht="14.25" hidden="false" customHeight="false" outlineLevel="0" collapsed="false">
      <c r="A1817" s="1"/>
      <c r="B1817" s="1"/>
      <c r="C1817" s="1"/>
      <c r="D1817" s="1" t="n">
        <f aca="false">8-LEN(C1817)</f>
        <v>8</v>
      </c>
      <c r="E1817" s="1" t="str">
        <f aca="false">REPT(" ",D1817)</f>
        <v>        </v>
      </c>
      <c r="F1817" s="1" t="str">
        <f aca="false">CONCATENATE(E1817,C1817)</f>
        <v>        </v>
      </c>
      <c r="G1817" s="1"/>
      <c r="H1817" s="1" t="str">
        <f aca="false">IF(G1817&lt;100000,"      ",G1817)</f>
        <v>      </v>
      </c>
      <c r="I1817" s="1"/>
      <c r="J1817" s="1" t="n">
        <f aca="false">9-LEN(I1817)</f>
        <v>9</v>
      </c>
      <c r="K1817" s="1" t="str">
        <f aca="false">REPT(" ",J1817)</f>
        <v>         </v>
      </c>
      <c r="L1817" s="1" t="str">
        <f aca="false">CONCATENATE(K1817,I1817)</f>
        <v>         </v>
      </c>
      <c r="M1817" s="1"/>
      <c r="N1817" s="1" t="n">
        <f aca="false">8-LEN(M1817)</f>
        <v>8</v>
      </c>
      <c r="O1817" s="1" t="str">
        <f aca="false">REPT(" ",N1817)</f>
        <v>        </v>
      </c>
      <c r="P1817" s="1" t="str">
        <f aca="false">CONCATENATE(O1817,M1817)</f>
        <v>        </v>
      </c>
      <c r="Q1817" s="1"/>
      <c r="R1817" s="1" t="n">
        <f aca="false">9-LEN(Q1817)</f>
        <v>9</v>
      </c>
      <c r="S1817" s="1" t="str">
        <f aca="false">REPT(" ",R1817)</f>
        <v>         </v>
      </c>
      <c r="T1817" s="1" t="str">
        <f aca="false">CONCATENATE(S1817,Q1817)</f>
        <v>         </v>
      </c>
      <c r="U1817" s="1"/>
      <c r="X1817" s="0" t="str">
        <f aca="false">IF(A1817&lt;10000000,",,,,,,,",CONCATENATE(A1817,",",B1817,",",F1817,",",H1817,",",L1817,",",P1817,",",T1817,",",U1817))</f>
        <v>,,,,,,,</v>
      </c>
      <c r="Y1817" s="0" t="str">
        <f aca="false">X1817</f>
        <v>,,,,,,,</v>
      </c>
    </row>
    <row r="1818" customFormat="false" ht="14.25" hidden="false" customHeight="false" outlineLevel="0" collapsed="false">
      <c r="A1818" s="1"/>
      <c r="B1818" s="1"/>
      <c r="C1818" s="1"/>
      <c r="D1818" s="1" t="n">
        <f aca="false">8-LEN(C1818)</f>
        <v>8</v>
      </c>
      <c r="E1818" s="1" t="str">
        <f aca="false">REPT(" ",D1818)</f>
        <v>        </v>
      </c>
      <c r="F1818" s="1" t="str">
        <f aca="false">CONCATENATE(E1818,C1818)</f>
        <v>        </v>
      </c>
      <c r="G1818" s="1"/>
      <c r="H1818" s="1" t="str">
        <f aca="false">IF(G1818&lt;100000,"      ",G1818)</f>
        <v>      </v>
      </c>
      <c r="I1818" s="1"/>
      <c r="J1818" s="1" t="n">
        <f aca="false">9-LEN(I1818)</f>
        <v>9</v>
      </c>
      <c r="K1818" s="1" t="str">
        <f aca="false">REPT(" ",J1818)</f>
        <v>         </v>
      </c>
      <c r="L1818" s="1" t="str">
        <f aca="false">CONCATENATE(K1818,I1818)</f>
        <v>         </v>
      </c>
      <c r="M1818" s="1"/>
      <c r="N1818" s="1" t="n">
        <f aca="false">8-LEN(M1818)</f>
        <v>8</v>
      </c>
      <c r="O1818" s="1" t="str">
        <f aca="false">REPT(" ",N1818)</f>
        <v>        </v>
      </c>
      <c r="P1818" s="1" t="str">
        <f aca="false">CONCATENATE(O1818,M1818)</f>
        <v>        </v>
      </c>
      <c r="Q1818" s="1"/>
      <c r="R1818" s="1" t="n">
        <f aca="false">9-LEN(Q1818)</f>
        <v>9</v>
      </c>
      <c r="S1818" s="1" t="str">
        <f aca="false">REPT(" ",R1818)</f>
        <v>         </v>
      </c>
      <c r="T1818" s="1" t="str">
        <f aca="false">CONCATENATE(S1818,Q1818)</f>
        <v>         </v>
      </c>
      <c r="U1818" s="1"/>
      <c r="X1818" s="0" t="str">
        <f aca="false">IF(A1818&lt;10000000,",,,,,,,",CONCATENATE(A1818,",",B1818,",",F1818,",",H1818,",",L1818,",",P1818,",",T1818,",",U1818))</f>
        <v>,,,,,,,</v>
      </c>
      <c r="Y1818" s="0" t="str">
        <f aca="false">X1818</f>
        <v>,,,,,,,</v>
      </c>
    </row>
    <row r="1819" customFormat="false" ht="14.25" hidden="false" customHeight="false" outlineLevel="0" collapsed="false">
      <c r="A1819" s="1"/>
      <c r="B1819" s="1"/>
      <c r="C1819" s="1"/>
      <c r="D1819" s="1" t="n">
        <f aca="false">8-LEN(C1819)</f>
        <v>8</v>
      </c>
      <c r="E1819" s="1" t="str">
        <f aca="false">REPT(" ",D1819)</f>
        <v>        </v>
      </c>
      <c r="F1819" s="1" t="str">
        <f aca="false">CONCATENATE(E1819,C1819)</f>
        <v>        </v>
      </c>
      <c r="G1819" s="1"/>
      <c r="H1819" s="1" t="str">
        <f aca="false">IF(G1819&lt;100000,"      ",G1819)</f>
        <v>      </v>
      </c>
      <c r="I1819" s="1"/>
      <c r="J1819" s="1" t="n">
        <f aca="false">9-LEN(I1819)</f>
        <v>9</v>
      </c>
      <c r="K1819" s="1" t="str">
        <f aca="false">REPT(" ",J1819)</f>
        <v>         </v>
      </c>
      <c r="L1819" s="1" t="str">
        <f aca="false">CONCATENATE(K1819,I1819)</f>
        <v>         </v>
      </c>
      <c r="M1819" s="1"/>
      <c r="N1819" s="1" t="n">
        <f aca="false">8-LEN(M1819)</f>
        <v>8</v>
      </c>
      <c r="O1819" s="1" t="str">
        <f aca="false">REPT(" ",N1819)</f>
        <v>        </v>
      </c>
      <c r="P1819" s="1" t="str">
        <f aca="false">CONCATENATE(O1819,M1819)</f>
        <v>        </v>
      </c>
      <c r="Q1819" s="1"/>
      <c r="R1819" s="1" t="n">
        <f aca="false">9-LEN(Q1819)</f>
        <v>9</v>
      </c>
      <c r="S1819" s="1" t="str">
        <f aca="false">REPT(" ",R1819)</f>
        <v>         </v>
      </c>
      <c r="T1819" s="1" t="str">
        <f aca="false">CONCATENATE(S1819,Q1819)</f>
        <v>         </v>
      </c>
      <c r="U1819" s="1"/>
      <c r="X1819" s="0" t="str">
        <f aca="false">IF(A1819&lt;10000000,",,,,,,,",CONCATENATE(A1819,",",B1819,",",F1819,",",H1819,",",L1819,",",P1819,",",T1819,",",U1819))</f>
        <v>,,,,,,,</v>
      </c>
      <c r="Y1819" s="0" t="str">
        <f aca="false">X1819</f>
        <v>,,,,,,,</v>
      </c>
    </row>
    <row r="1820" customFormat="false" ht="14.25" hidden="false" customHeight="false" outlineLevel="0" collapsed="false">
      <c r="A1820" s="1"/>
      <c r="B1820" s="1"/>
      <c r="C1820" s="1"/>
      <c r="D1820" s="1" t="n">
        <f aca="false">8-LEN(C1820)</f>
        <v>8</v>
      </c>
      <c r="E1820" s="1" t="str">
        <f aca="false">REPT(" ",D1820)</f>
        <v>        </v>
      </c>
      <c r="F1820" s="1" t="str">
        <f aca="false">CONCATENATE(E1820,C1820)</f>
        <v>        </v>
      </c>
      <c r="G1820" s="1"/>
      <c r="H1820" s="1" t="str">
        <f aca="false">IF(G1820&lt;100000,"      ",G1820)</f>
        <v>      </v>
      </c>
      <c r="I1820" s="1"/>
      <c r="J1820" s="1" t="n">
        <f aca="false">9-LEN(I1820)</f>
        <v>9</v>
      </c>
      <c r="K1820" s="1" t="str">
        <f aca="false">REPT(" ",J1820)</f>
        <v>         </v>
      </c>
      <c r="L1820" s="1" t="str">
        <f aca="false">CONCATENATE(K1820,I1820)</f>
        <v>         </v>
      </c>
      <c r="M1820" s="1"/>
      <c r="N1820" s="1" t="n">
        <f aca="false">8-LEN(M1820)</f>
        <v>8</v>
      </c>
      <c r="O1820" s="1" t="str">
        <f aca="false">REPT(" ",N1820)</f>
        <v>        </v>
      </c>
      <c r="P1820" s="1" t="str">
        <f aca="false">CONCATENATE(O1820,M1820)</f>
        <v>        </v>
      </c>
      <c r="Q1820" s="1"/>
      <c r="R1820" s="1" t="n">
        <f aca="false">9-LEN(Q1820)</f>
        <v>9</v>
      </c>
      <c r="S1820" s="1" t="str">
        <f aca="false">REPT(" ",R1820)</f>
        <v>         </v>
      </c>
      <c r="T1820" s="1" t="str">
        <f aca="false">CONCATENATE(S1820,Q1820)</f>
        <v>         </v>
      </c>
      <c r="U1820" s="1"/>
      <c r="X1820" s="0" t="str">
        <f aca="false">IF(A1820&lt;10000000,",,,,,,,",CONCATENATE(A1820,",",B1820,",",F1820,",",H1820,",",L1820,",",P1820,",",T1820,",",U1820))</f>
        <v>,,,,,,,</v>
      </c>
      <c r="Y1820" s="0" t="str">
        <f aca="false">X1820</f>
        <v>,,,,,,,</v>
      </c>
    </row>
    <row r="1821" customFormat="false" ht="14.25" hidden="false" customHeight="false" outlineLevel="0" collapsed="false">
      <c r="A1821" s="1"/>
      <c r="B1821" s="1"/>
      <c r="C1821" s="1"/>
      <c r="D1821" s="1" t="n">
        <f aca="false">8-LEN(C1821)</f>
        <v>8</v>
      </c>
      <c r="E1821" s="1" t="str">
        <f aca="false">REPT(" ",D1821)</f>
        <v>        </v>
      </c>
      <c r="F1821" s="1" t="str">
        <f aca="false">CONCATENATE(E1821,C1821)</f>
        <v>        </v>
      </c>
      <c r="G1821" s="1"/>
      <c r="H1821" s="1" t="str">
        <f aca="false">IF(G1821&lt;100000,"      ",G1821)</f>
        <v>      </v>
      </c>
      <c r="I1821" s="1"/>
      <c r="J1821" s="1" t="n">
        <f aca="false">9-LEN(I1821)</f>
        <v>9</v>
      </c>
      <c r="K1821" s="1" t="str">
        <f aca="false">REPT(" ",J1821)</f>
        <v>         </v>
      </c>
      <c r="L1821" s="1" t="str">
        <f aca="false">CONCATENATE(K1821,I1821)</f>
        <v>         </v>
      </c>
      <c r="M1821" s="1"/>
      <c r="N1821" s="1" t="n">
        <f aca="false">8-LEN(M1821)</f>
        <v>8</v>
      </c>
      <c r="O1821" s="1" t="str">
        <f aca="false">REPT(" ",N1821)</f>
        <v>        </v>
      </c>
      <c r="P1821" s="1" t="str">
        <f aca="false">CONCATENATE(O1821,M1821)</f>
        <v>        </v>
      </c>
      <c r="Q1821" s="1"/>
      <c r="R1821" s="1" t="n">
        <f aca="false">9-LEN(Q1821)</f>
        <v>9</v>
      </c>
      <c r="S1821" s="1" t="str">
        <f aca="false">REPT(" ",R1821)</f>
        <v>         </v>
      </c>
      <c r="T1821" s="1" t="str">
        <f aca="false">CONCATENATE(S1821,Q1821)</f>
        <v>         </v>
      </c>
      <c r="U1821" s="1"/>
      <c r="X1821" s="0" t="str">
        <f aca="false">IF(A1821&lt;10000000,",,,,,,,",CONCATENATE(A1821,",",B1821,",",F1821,",",H1821,",",L1821,",",P1821,",",T1821,",",U1821))</f>
        <v>,,,,,,,</v>
      </c>
      <c r="Y1821" s="0" t="str">
        <f aca="false">X1821</f>
        <v>,,,,,,,</v>
      </c>
    </row>
    <row r="1822" customFormat="false" ht="14.25" hidden="false" customHeight="false" outlineLevel="0" collapsed="false">
      <c r="A1822" s="1"/>
      <c r="B1822" s="1"/>
      <c r="C1822" s="1"/>
      <c r="D1822" s="1" t="n">
        <f aca="false">8-LEN(C1822)</f>
        <v>8</v>
      </c>
      <c r="E1822" s="1" t="str">
        <f aca="false">REPT(" ",D1822)</f>
        <v>        </v>
      </c>
      <c r="F1822" s="1" t="str">
        <f aca="false">CONCATENATE(E1822,C1822)</f>
        <v>        </v>
      </c>
      <c r="G1822" s="1"/>
      <c r="H1822" s="1" t="str">
        <f aca="false">IF(G1822&lt;100000,"      ",G1822)</f>
        <v>      </v>
      </c>
      <c r="I1822" s="1"/>
      <c r="J1822" s="1" t="n">
        <f aca="false">9-LEN(I1822)</f>
        <v>9</v>
      </c>
      <c r="K1822" s="1" t="str">
        <f aca="false">REPT(" ",J1822)</f>
        <v>         </v>
      </c>
      <c r="L1822" s="1" t="str">
        <f aca="false">CONCATENATE(K1822,I1822)</f>
        <v>         </v>
      </c>
      <c r="M1822" s="1"/>
      <c r="N1822" s="1" t="n">
        <f aca="false">8-LEN(M1822)</f>
        <v>8</v>
      </c>
      <c r="O1822" s="1" t="str">
        <f aca="false">REPT(" ",N1822)</f>
        <v>        </v>
      </c>
      <c r="P1822" s="1" t="str">
        <f aca="false">CONCATENATE(O1822,M1822)</f>
        <v>        </v>
      </c>
      <c r="Q1822" s="1"/>
      <c r="R1822" s="1" t="n">
        <f aca="false">9-LEN(Q1822)</f>
        <v>9</v>
      </c>
      <c r="S1822" s="1" t="str">
        <f aca="false">REPT(" ",R1822)</f>
        <v>         </v>
      </c>
      <c r="T1822" s="1" t="str">
        <f aca="false">CONCATENATE(S1822,Q1822)</f>
        <v>         </v>
      </c>
      <c r="U1822" s="1"/>
      <c r="X1822" s="0" t="str">
        <f aca="false">IF(A1822&lt;10000000,",,,,,,,",CONCATENATE(A1822,",",B1822,",",F1822,",",H1822,",",L1822,",",P1822,",",T1822,",",U1822))</f>
        <v>,,,,,,,</v>
      </c>
      <c r="Y1822" s="0" t="str">
        <f aca="false">X1822</f>
        <v>,,,,,,,</v>
      </c>
    </row>
    <row r="1823" customFormat="false" ht="14.25" hidden="false" customHeight="false" outlineLevel="0" collapsed="false">
      <c r="A1823" s="1"/>
      <c r="B1823" s="1"/>
      <c r="C1823" s="1"/>
      <c r="D1823" s="1" t="n">
        <f aca="false">8-LEN(C1823)</f>
        <v>8</v>
      </c>
      <c r="E1823" s="1" t="str">
        <f aca="false">REPT(" ",D1823)</f>
        <v>        </v>
      </c>
      <c r="F1823" s="1" t="str">
        <f aca="false">CONCATENATE(E1823,C1823)</f>
        <v>        </v>
      </c>
      <c r="G1823" s="1"/>
      <c r="H1823" s="1" t="str">
        <f aca="false">IF(G1823&lt;100000,"      ",G1823)</f>
        <v>      </v>
      </c>
      <c r="I1823" s="1"/>
      <c r="J1823" s="1" t="n">
        <f aca="false">9-LEN(I1823)</f>
        <v>9</v>
      </c>
      <c r="K1823" s="1" t="str">
        <f aca="false">REPT(" ",J1823)</f>
        <v>         </v>
      </c>
      <c r="L1823" s="1" t="str">
        <f aca="false">CONCATENATE(K1823,I1823)</f>
        <v>         </v>
      </c>
      <c r="M1823" s="1"/>
      <c r="N1823" s="1" t="n">
        <f aca="false">8-LEN(M1823)</f>
        <v>8</v>
      </c>
      <c r="O1823" s="1" t="str">
        <f aca="false">REPT(" ",N1823)</f>
        <v>        </v>
      </c>
      <c r="P1823" s="1" t="str">
        <f aca="false">CONCATENATE(O1823,M1823)</f>
        <v>        </v>
      </c>
      <c r="Q1823" s="1"/>
      <c r="R1823" s="1" t="n">
        <f aca="false">9-LEN(Q1823)</f>
        <v>9</v>
      </c>
      <c r="S1823" s="1" t="str">
        <f aca="false">REPT(" ",R1823)</f>
        <v>         </v>
      </c>
      <c r="T1823" s="1" t="str">
        <f aca="false">CONCATENATE(S1823,Q1823)</f>
        <v>         </v>
      </c>
      <c r="U1823" s="1"/>
      <c r="X1823" s="0" t="str">
        <f aca="false">IF(A1823&lt;10000000,",,,,,,,",CONCATENATE(A1823,",",B1823,",",F1823,",",H1823,",",L1823,",",P1823,",",T1823,",",U1823))</f>
        <v>,,,,,,,</v>
      </c>
      <c r="Y1823" s="0" t="str">
        <f aca="false">X1823</f>
        <v>,,,,,,,</v>
      </c>
    </row>
    <row r="1824" customFormat="false" ht="14.25" hidden="false" customHeight="false" outlineLevel="0" collapsed="false">
      <c r="A1824" s="1"/>
      <c r="B1824" s="1"/>
      <c r="C1824" s="1"/>
      <c r="D1824" s="1" t="n">
        <f aca="false">8-LEN(C1824)</f>
        <v>8</v>
      </c>
      <c r="E1824" s="1" t="str">
        <f aca="false">REPT(" ",D1824)</f>
        <v>        </v>
      </c>
      <c r="F1824" s="1" t="str">
        <f aca="false">CONCATENATE(E1824,C1824)</f>
        <v>        </v>
      </c>
      <c r="G1824" s="1"/>
      <c r="H1824" s="1" t="str">
        <f aca="false">IF(G1824&lt;100000,"      ",G1824)</f>
        <v>      </v>
      </c>
      <c r="I1824" s="1"/>
      <c r="J1824" s="1" t="n">
        <f aca="false">9-LEN(I1824)</f>
        <v>9</v>
      </c>
      <c r="K1824" s="1" t="str">
        <f aca="false">REPT(" ",J1824)</f>
        <v>         </v>
      </c>
      <c r="L1824" s="1" t="str">
        <f aca="false">CONCATENATE(K1824,I1824)</f>
        <v>         </v>
      </c>
      <c r="M1824" s="1"/>
      <c r="N1824" s="1" t="n">
        <f aca="false">8-LEN(M1824)</f>
        <v>8</v>
      </c>
      <c r="O1824" s="1" t="str">
        <f aca="false">REPT(" ",N1824)</f>
        <v>        </v>
      </c>
      <c r="P1824" s="1" t="str">
        <f aca="false">CONCATENATE(O1824,M1824)</f>
        <v>        </v>
      </c>
      <c r="Q1824" s="1"/>
      <c r="R1824" s="1" t="n">
        <f aca="false">9-LEN(Q1824)</f>
        <v>9</v>
      </c>
      <c r="S1824" s="1" t="str">
        <f aca="false">REPT(" ",R1824)</f>
        <v>         </v>
      </c>
      <c r="T1824" s="1" t="str">
        <f aca="false">CONCATENATE(S1824,Q1824)</f>
        <v>         </v>
      </c>
      <c r="U1824" s="1"/>
      <c r="X1824" s="0" t="str">
        <f aca="false">IF(A1824&lt;10000000,",,,,,,,",CONCATENATE(A1824,",",B1824,",",F1824,",",H1824,",",L1824,",",P1824,",",T1824,",",U1824))</f>
        <v>,,,,,,,</v>
      </c>
      <c r="Y1824" s="0" t="str">
        <f aca="false">X1824</f>
        <v>,,,,,,,</v>
      </c>
    </row>
    <row r="1825" customFormat="false" ht="14.25" hidden="false" customHeight="false" outlineLevel="0" collapsed="false">
      <c r="A1825" s="1"/>
      <c r="B1825" s="1"/>
      <c r="C1825" s="1"/>
      <c r="D1825" s="1" t="n">
        <f aca="false">8-LEN(C1825)</f>
        <v>8</v>
      </c>
      <c r="E1825" s="1" t="str">
        <f aca="false">REPT(" ",D1825)</f>
        <v>        </v>
      </c>
      <c r="F1825" s="1" t="str">
        <f aca="false">CONCATENATE(E1825,C1825)</f>
        <v>        </v>
      </c>
      <c r="G1825" s="1"/>
      <c r="H1825" s="1" t="str">
        <f aca="false">IF(G1825&lt;100000,"      ",G1825)</f>
        <v>      </v>
      </c>
      <c r="I1825" s="1"/>
      <c r="J1825" s="1" t="n">
        <f aca="false">9-LEN(I1825)</f>
        <v>9</v>
      </c>
      <c r="K1825" s="1" t="str">
        <f aca="false">REPT(" ",J1825)</f>
        <v>         </v>
      </c>
      <c r="L1825" s="1" t="str">
        <f aca="false">CONCATENATE(K1825,I1825)</f>
        <v>         </v>
      </c>
      <c r="M1825" s="1"/>
      <c r="N1825" s="1" t="n">
        <f aca="false">8-LEN(M1825)</f>
        <v>8</v>
      </c>
      <c r="O1825" s="1" t="str">
        <f aca="false">REPT(" ",N1825)</f>
        <v>        </v>
      </c>
      <c r="P1825" s="1" t="str">
        <f aca="false">CONCATENATE(O1825,M1825)</f>
        <v>        </v>
      </c>
      <c r="Q1825" s="1"/>
      <c r="R1825" s="1" t="n">
        <f aca="false">9-LEN(Q1825)</f>
        <v>9</v>
      </c>
      <c r="S1825" s="1" t="str">
        <f aca="false">REPT(" ",R1825)</f>
        <v>         </v>
      </c>
      <c r="T1825" s="1" t="str">
        <f aca="false">CONCATENATE(S1825,Q1825)</f>
        <v>         </v>
      </c>
      <c r="U1825" s="1"/>
      <c r="X1825" s="0" t="str">
        <f aca="false">IF(A1825&lt;10000000,",,,,,,,",CONCATENATE(A1825,",",B1825,",",F1825,",",H1825,",",L1825,",",P1825,",",T1825,",",U1825))</f>
        <v>,,,,,,,</v>
      </c>
      <c r="Y1825" s="0" t="str">
        <f aca="false">X1825</f>
        <v>,,,,,,,</v>
      </c>
    </row>
    <row r="1826" customFormat="false" ht="14.25" hidden="false" customHeight="false" outlineLevel="0" collapsed="false">
      <c r="A1826" s="1"/>
      <c r="B1826" s="1"/>
      <c r="C1826" s="1"/>
      <c r="D1826" s="1" t="n">
        <f aca="false">8-LEN(C1826)</f>
        <v>8</v>
      </c>
      <c r="E1826" s="1" t="str">
        <f aca="false">REPT(" ",D1826)</f>
        <v>        </v>
      </c>
      <c r="F1826" s="1" t="str">
        <f aca="false">CONCATENATE(E1826,C1826)</f>
        <v>        </v>
      </c>
      <c r="G1826" s="1"/>
      <c r="H1826" s="1" t="str">
        <f aca="false">IF(G1826&lt;100000,"      ",G1826)</f>
        <v>      </v>
      </c>
      <c r="I1826" s="1"/>
      <c r="J1826" s="1" t="n">
        <f aca="false">9-LEN(I1826)</f>
        <v>9</v>
      </c>
      <c r="K1826" s="1" t="str">
        <f aca="false">REPT(" ",J1826)</f>
        <v>         </v>
      </c>
      <c r="L1826" s="1" t="str">
        <f aca="false">CONCATENATE(K1826,I1826)</f>
        <v>         </v>
      </c>
      <c r="M1826" s="1"/>
      <c r="N1826" s="1" t="n">
        <f aca="false">8-LEN(M1826)</f>
        <v>8</v>
      </c>
      <c r="O1826" s="1" t="str">
        <f aca="false">REPT(" ",N1826)</f>
        <v>        </v>
      </c>
      <c r="P1826" s="1" t="str">
        <f aca="false">CONCATENATE(O1826,M1826)</f>
        <v>        </v>
      </c>
      <c r="Q1826" s="1"/>
      <c r="R1826" s="1" t="n">
        <f aca="false">9-LEN(Q1826)</f>
        <v>9</v>
      </c>
      <c r="S1826" s="1" t="str">
        <f aca="false">REPT(" ",R1826)</f>
        <v>         </v>
      </c>
      <c r="T1826" s="1" t="str">
        <f aca="false">CONCATENATE(S1826,Q1826)</f>
        <v>         </v>
      </c>
      <c r="U1826" s="1"/>
      <c r="X1826" s="0" t="str">
        <f aca="false">IF(A1826&lt;10000000,",,,,,,,",CONCATENATE(A1826,",",B1826,",",F1826,",",H1826,",",L1826,",",P1826,",",T1826,",",U1826))</f>
        <v>,,,,,,,</v>
      </c>
      <c r="Y1826" s="0" t="str">
        <f aca="false">X1826</f>
        <v>,,,,,,,</v>
      </c>
    </row>
    <row r="1827" customFormat="false" ht="14.25" hidden="false" customHeight="false" outlineLevel="0" collapsed="false">
      <c r="A1827" s="1"/>
      <c r="B1827" s="1"/>
      <c r="C1827" s="1"/>
      <c r="D1827" s="1" t="n">
        <f aca="false">8-LEN(C1827)</f>
        <v>8</v>
      </c>
      <c r="E1827" s="1" t="str">
        <f aca="false">REPT(" ",D1827)</f>
        <v>        </v>
      </c>
      <c r="F1827" s="1" t="str">
        <f aca="false">CONCATENATE(E1827,C1827)</f>
        <v>        </v>
      </c>
      <c r="G1827" s="1"/>
      <c r="H1827" s="1" t="str">
        <f aca="false">IF(G1827&lt;100000,"      ",G1827)</f>
        <v>      </v>
      </c>
      <c r="I1827" s="1"/>
      <c r="J1827" s="1" t="n">
        <f aca="false">9-LEN(I1827)</f>
        <v>9</v>
      </c>
      <c r="K1827" s="1" t="str">
        <f aca="false">REPT(" ",J1827)</f>
        <v>         </v>
      </c>
      <c r="L1827" s="1" t="str">
        <f aca="false">CONCATENATE(K1827,I1827)</f>
        <v>         </v>
      </c>
      <c r="M1827" s="1"/>
      <c r="N1827" s="1" t="n">
        <f aca="false">8-LEN(M1827)</f>
        <v>8</v>
      </c>
      <c r="O1827" s="1" t="str">
        <f aca="false">REPT(" ",N1827)</f>
        <v>        </v>
      </c>
      <c r="P1827" s="1" t="str">
        <f aca="false">CONCATENATE(O1827,M1827)</f>
        <v>        </v>
      </c>
      <c r="Q1827" s="1"/>
      <c r="R1827" s="1" t="n">
        <f aca="false">9-LEN(Q1827)</f>
        <v>9</v>
      </c>
      <c r="S1827" s="1" t="str">
        <f aca="false">REPT(" ",R1827)</f>
        <v>         </v>
      </c>
      <c r="T1827" s="1" t="str">
        <f aca="false">CONCATENATE(S1827,Q1827)</f>
        <v>         </v>
      </c>
      <c r="U1827" s="1"/>
      <c r="X1827" s="0" t="str">
        <f aca="false">IF(A1827&lt;10000000,",,,,,,,",CONCATENATE(A1827,",",B1827,",",F1827,",",H1827,",",L1827,",",P1827,",",T1827,",",U1827))</f>
        <v>,,,,,,,</v>
      </c>
      <c r="Y1827" s="0" t="str">
        <f aca="false">X1827</f>
        <v>,,,,,,,</v>
      </c>
    </row>
    <row r="1828" customFormat="false" ht="14.25" hidden="false" customHeight="false" outlineLevel="0" collapsed="false">
      <c r="A1828" s="1"/>
      <c r="B1828" s="1"/>
      <c r="C1828" s="1"/>
      <c r="D1828" s="1" t="n">
        <f aca="false">8-LEN(C1828)</f>
        <v>8</v>
      </c>
      <c r="E1828" s="1" t="str">
        <f aca="false">REPT(" ",D1828)</f>
        <v>        </v>
      </c>
      <c r="F1828" s="1" t="str">
        <f aca="false">CONCATENATE(E1828,C1828)</f>
        <v>        </v>
      </c>
      <c r="G1828" s="1"/>
      <c r="H1828" s="1" t="str">
        <f aca="false">IF(G1828&lt;100000,"      ",G1828)</f>
        <v>      </v>
      </c>
      <c r="I1828" s="1"/>
      <c r="J1828" s="1" t="n">
        <f aca="false">9-LEN(I1828)</f>
        <v>9</v>
      </c>
      <c r="K1828" s="1" t="str">
        <f aca="false">REPT(" ",J1828)</f>
        <v>         </v>
      </c>
      <c r="L1828" s="1" t="str">
        <f aca="false">CONCATENATE(K1828,I1828)</f>
        <v>         </v>
      </c>
      <c r="M1828" s="1"/>
      <c r="N1828" s="1" t="n">
        <f aca="false">8-LEN(M1828)</f>
        <v>8</v>
      </c>
      <c r="O1828" s="1" t="str">
        <f aca="false">REPT(" ",N1828)</f>
        <v>        </v>
      </c>
      <c r="P1828" s="1" t="str">
        <f aca="false">CONCATENATE(O1828,M1828)</f>
        <v>        </v>
      </c>
      <c r="Q1828" s="1"/>
      <c r="R1828" s="1" t="n">
        <f aca="false">9-LEN(Q1828)</f>
        <v>9</v>
      </c>
      <c r="S1828" s="1" t="str">
        <f aca="false">REPT(" ",R1828)</f>
        <v>         </v>
      </c>
      <c r="T1828" s="1" t="str">
        <f aca="false">CONCATENATE(S1828,Q1828)</f>
        <v>         </v>
      </c>
      <c r="U1828" s="1"/>
      <c r="X1828" s="0" t="str">
        <f aca="false">IF(A1828&lt;10000000,",,,,,,,",CONCATENATE(A1828,",",B1828,",",F1828,",",H1828,",",L1828,",",P1828,",",T1828,",",U1828))</f>
        <v>,,,,,,,</v>
      </c>
      <c r="Y1828" s="0" t="str">
        <f aca="false">X1828</f>
        <v>,,,,,,,</v>
      </c>
    </row>
    <row r="1829" customFormat="false" ht="14.25" hidden="false" customHeight="false" outlineLevel="0" collapsed="false">
      <c r="A1829" s="1"/>
      <c r="B1829" s="1"/>
      <c r="C1829" s="1"/>
      <c r="D1829" s="1" t="n">
        <f aca="false">8-LEN(C1829)</f>
        <v>8</v>
      </c>
      <c r="E1829" s="1" t="str">
        <f aca="false">REPT(" ",D1829)</f>
        <v>        </v>
      </c>
      <c r="F1829" s="1" t="str">
        <f aca="false">CONCATENATE(E1829,C1829)</f>
        <v>        </v>
      </c>
      <c r="G1829" s="1"/>
      <c r="H1829" s="1" t="str">
        <f aca="false">IF(G1829&lt;100000,"      ",G1829)</f>
        <v>      </v>
      </c>
      <c r="I1829" s="1"/>
      <c r="J1829" s="1" t="n">
        <f aca="false">9-LEN(I1829)</f>
        <v>9</v>
      </c>
      <c r="K1829" s="1" t="str">
        <f aca="false">REPT(" ",J1829)</f>
        <v>         </v>
      </c>
      <c r="L1829" s="1" t="str">
        <f aca="false">CONCATENATE(K1829,I1829)</f>
        <v>         </v>
      </c>
      <c r="M1829" s="1"/>
      <c r="N1829" s="1" t="n">
        <f aca="false">8-LEN(M1829)</f>
        <v>8</v>
      </c>
      <c r="O1829" s="1" t="str">
        <f aca="false">REPT(" ",N1829)</f>
        <v>        </v>
      </c>
      <c r="P1829" s="1" t="str">
        <f aca="false">CONCATENATE(O1829,M1829)</f>
        <v>        </v>
      </c>
      <c r="Q1829" s="1"/>
      <c r="R1829" s="1" t="n">
        <f aca="false">9-LEN(Q1829)</f>
        <v>9</v>
      </c>
      <c r="S1829" s="1" t="str">
        <f aca="false">REPT(" ",R1829)</f>
        <v>         </v>
      </c>
      <c r="T1829" s="1" t="str">
        <f aca="false">CONCATENATE(S1829,Q1829)</f>
        <v>         </v>
      </c>
      <c r="U1829" s="1"/>
      <c r="X1829" s="0" t="str">
        <f aca="false">IF(A1829&lt;10000000,",,,,,,,",CONCATENATE(A1829,",",B1829,",",F1829,",",H1829,",",L1829,",",P1829,",",T1829,",",U1829))</f>
        <v>,,,,,,,</v>
      </c>
      <c r="Y1829" s="0" t="str">
        <f aca="false">X1829</f>
        <v>,,,,,,,</v>
      </c>
    </row>
    <row r="1830" customFormat="false" ht="14.25" hidden="false" customHeight="false" outlineLevel="0" collapsed="false">
      <c r="A1830" s="1"/>
      <c r="B1830" s="1"/>
      <c r="C1830" s="1"/>
      <c r="D1830" s="1" t="n">
        <f aca="false">8-LEN(C1830)</f>
        <v>8</v>
      </c>
      <c r="E1830" s="1" t="str">
        <f aca="false">REPT(" ",D1830)</f>
        <v>        </v>
      </c>
      <c r="F1830" s="1" t="str">
        <f aca="false">CONCATENATE(E1830,C1830)</f>
        <v>        </v>
      </c>
      <c r="G1830" s="1"/>
      <c r="H1830" s="1" t="str">
        <f aca="false">IF(G1830&lt;100000,"      ",G1830)</f>
        <v>      </v>
      </c>
      <c r="I1830" s="1"/>
      <c r="J1830" s="1" t="n">
        <f aca="false">9-LEN(I1830)</f>
        <v>9</v>
      </c>
      <c r="K1830" s="1" t="str">
        <f aca="false">REPT(" ",J1830)</f>
        <v>         </v>
      </c>
      <c r="L1830" s="1" t="str">
        <f aca="false">CONCATENATE(K1830,I1830)</f>
        <v>         </v>
      </c>
      <c r="M1830" s="1"/>
      <c r="N1830" s="1" t="n">
        <f aca="false">8-LEN(M1830)</f>
        <v>8</v>
      </c>
      <c r="O1830" s="1" t="str">
        <f aca="false">REPT(" ",N1830)</f>
        <v>        </v>
      </c>
      <c r="P1830" s="1" t="str">
        <f aca="false">CONCATENATE(O1830,M1830)</f>
        <v>        </v>
      </c>
      <c r="Q1830" s="1"/>
      <c r="R1830" s="1" t="n">
        <f aca="false">9-LEN(Q1830)</f>
        <v>9</v>
      </c>
      <c r="S1830" s="1" t="str">
        <f aca="false">REPT(" ",R1830)</f>
        <v>         </v>
      </c>
      <c r="T1830" s="1" t="str">
        <f aca="false">CONCATENATE(S1830,Q1830)</f>
        <v>         </v>
      </c>
      <c r="U1830" s="1"/>
      <c r="X1830" s="0" t="str">
        <f aca="false">IF(A1830&lt;10000000,",,,,,,,",CONCATENATE(A1830,",",B1830,",",F1830,",",H1830,",",L1830,",",P1830,",",T1830,",",U1830))</f>
        <v>,,,,,,,</v>
      </c>
      <c r="Y1830" s="0" t="str">
        <f aca="false">X1830</f>
        <v>,,,,,,,</v>
      </c>
    </row>
    <row r="1831" customFormat="false" ht="14.25" hidden="false" customHeight="false" outlineLevel="0" collapsed="false">
      <c r="A1831" s="1"/>
      <c r="B1831" s="1"/>
      <c r="C1831" s="1"/>
      <c r="D1831" s="1" t="n">
        <f aca="false">8-LEN(C1831)</f>
        <v>8</v>
      </c>
      <c r="E1831" s="1" t="str">
        <f aca="false">REPT(" ",D1831)</f>
        <v>        </v>
      </c>
      <c r="F1831" s="1" t="str">
        <f aca="false">CONCATENATE(E1831,C1831)</f>
        <v>        </v>
      </c>
      <c r="G1831" s="1"/>
      <c r="H1831" s="1" t="str">
        <f aca="false">IF(G1831&lt;100000,"      ",G1831)</f>
        <v>      </v>
      </c>
      <c r="I1831" s="1"/>
      <c r="J1831" s="1" t="n">
        <f aca="false">9-LEN(I1831)</f>
        <v>9</v>
      </c>
      <c r="K1831" s="1" t="str">
        <f aca="false">REPT(" ",J1831)</f>
        <v>         </v>
      </c>
      <c r="L1831" s="1" t="str">
        <f aca="false">CONCATENATE(K1831,I1831)</f>
        <v>         </v>
      </c>
      <c r="M1831" s="1"/>
      <c r="N1831" s="1" t="n">
        <f aca="false">8-LEN(M1831)</f>
        <v>8</v>
      </c>
      <c r="O1831" s="1" t="str">
        <f aca="false">REPT(" ",N1831)</f>
        <v>        </v>
      </c>
      <c r="P1831" s="1" t="str">
        <f aca="false">CONCATENATE(O1831,M1831)</f>
        <v>        </v>
      </c>
      <c r="Q1831" s="1"/>
      <c r="R1831" s="1" t="n">
        <f aca="false">9-LEN(Q1831)</f>
        <v>9</v>
      </c>
      <c r="S1831" s="1" t="str">
        <f aca="false">REPT(" ",R1831)</f>
        <v>         </v>
      </c>
      <c r="T1831" s="1" t="str">
        <f aca="false">CONCATENATE(S1831,Q1831)</f>
        <v>         </v>
      </c>
      <c r="U1831" s="1"/>
      <c r="X1831" s="0" t="str">
        <f aca="false">IF(A1831&lt;10000000,",,,,,,,",CONCATENATE(A1831,",",B1831,",",F1831,",",H1831,",",L1831,",",P1831,",",T1831,",",U1831))</f>
        <v>,,,,,,,</v>
      </c>
      <c r="Y1831" s="0" t="str">
        <f aca="false">X1831</f>
        <v>,,,,,,,</v>
      </c>
    </row>
    <row r="1832" customFormat="false" ht="14.25" hidden="false" customHeight="false" outlineLevel="0" collapsed="false">
      <c r="A1832" s="1"/>
      <c r="B1832" s="1"/>
      <c r="C1832" s="1"/>
      <c r="D1832" s="1" t="n">
        <f aca="false">8-LEN(C1832)</f>
        <v>8</v>
      </c>
      <c r="E1832" s="1" t="str">
        <f aca="false">REPT(" ",D1832)</f>
        <v>        </v>
      </c>
      <c r="F1832" s="1" t="str">
        <f aca="false">CONCATENATE(E1832,C1832)</f>
        <v>        </v>
      </c>
      <c r="G1832" s="1"/>
      <c r="H1832" s="1" t="str">
        <f aca="false">IF(G1832&lt;100000,"      ",G1832)</f>
        <v>      </v>
      </c>
      <c r="I1832" s="1"/>
      <c r="J1832" s="1" t="n">
        <f aca="false">9-LEN(I1832)</f>
        <v>9</v>
      </c>
      <c r="K1832" s="1" t="str">
        <f aca="false">REPT(" ",J1832)</f>
        <v>         </v>
      </c>
      <c r="L1832" s="1" t="str">
        <f aca="false">CONCATENATE(K1832,I1832)</f>
        <v>         </v>
      </c>
      <c r="M1832" s="1"/>
      <c r="N1832" s="1" t="n">
        <f aca="false">8-LEN(M1832)</f>
        <v>8</v>
      </c>
      <c r="O1832" s="1" t="str">
        <f aca="false">REPT(" ",N1832)</f>
        <v>        </v>
      </c>
      <c r="P1832" s="1" t="str">
        <f aca="false">CONCATENATE(O1832,M1832)</f>
        <v>        </v>
      </c>
      <c r="Q1832" s="1"/>
      <c r="R1832" s="1" t="n">
        <f aca="false">9-LEN(Q1832)</f>
        <v>9</v>
      </c>
      <c r="S1832" s="1" t="str">
        <f aca="false">REPT(" ",R1832)</f>
        <v>         </v>
      </c>
      <c r="T1832" s="1" t="str">
        <f aca="false">CONCATENATE(S1832,Q1832)</f>
        <v>         </v>
      </c>
      <c r="U1832" s="1"/>
      <c r="X1832" s="0" t="str">
        <f aca="false">IF(A1832&lt;10000000,",,,,,,,",CONCATENATE(A1832,",",B1832,",",F1832,",",H1832,",",L1832,",",P1832,",",T1832,",",U1832))</f>
        <v>,,,,,,,</v>
      </c>
      <c r="Y1832" s="0" t="str">
        <f aca="false">X1832</f>
        <v>,,,,,,,</v>
      </c>
    </row>
    <row r="1833" customFormat="false" ht="14.25" hidden="false" customHeight="false" outlineLevel="0" collapsed="false">
      <c r="A1833" s="1"/>
      <c r="B1833" s="1"/>
      <c r="C1833" s="1"/>
      <c r="D1833" s="1" t="n">
        <f aca="false">8-LEN(C1833)</f>
        <v>8</v>
      </c>
      <c r="E1833" s="1" t="str">
        <f aca="false">REPT(" ",D1833)</f>
        <v>        </v>
      </c>
      <c r="F1833" s="1" t="str">
        <f aca="false">CONCATENATE(E1833,C1833)</f>
        <v>        </v>
      </c>
      <c r="G1833" s="1"/>
      <c r="H1833" s="1" t="str">
        <f aca="false">IF(G1833&lt;100000,"      ",G1833)</f>
        <v>      </v>
      </c>
      <c r="I1833" s="1"/>
      <c r="J1833" s="1" t="n">
        <f aca="false">9-LEN(I1833)</f>
        <v>9</v>
      </c>
      <c r="K1833" s="1" t="str">
        <f aca="false">REPT(" ",J1833)</f>
        <v>         </v>
      </c>
      <c r="L1833" s="1" t="str">
        <f aca="false">CONCATENATE(K1833,I1833)</f>
        <v>         </v>
      </c>
      <c r="M1833" s="1"/>
      <c r="N1833" s="1" t="n">
        <f aca="false">8-LEN(M1833)</f>
        <v>8</v>
      </c>
      <c r="O1833" s="1" t="str">
        <f aca="false">REPT(" ",N1833)</f>
        <v>        </v>
      </c>
      <c r="P1833" s="1" t="str">
        <f aca="false">CONCATENATE(O1833,M1833)</f>
        <v>        </v>
      </c>
      <c r="Q1833" s="1"/>
      <c r="R1833" s="1" t="n">
        <f aca="false">9-LEN(Q1833)</f>
        <v>9</v>
      </c>
      <c r="S1833" s="1" t="str">
        <f aca="false">REPT(" ",R1833)</f>
        <v>         </v>
      </c>
      <c r="T1833" s="1" t="str">
        <f aca="false">CONCATENATE(S1833,Q1833)</f>
        <v>         </v>
      </c>
      <c r="U1833" s="1"/>
      <c r="X1833" s="0" t="str">
        <f aca="false">IF(A1833&lt;10000000,",,,,,,,",CONCATENATE(A1833,",",B1833,",",F1833,",",H1833,",",L1833,",",P1833,",",T1833,",",U1833))</f>
        <v>,,,,,,,</v>
      </c>
      <c r="Y1833" s="0" t="str">
        <f aca="false">X1833</f>
        <v>,,,,,,,</v>
      </c>
    </row>
    <row r="1834" customFormat="false" ht="14.25" hidden="false" customHeight="false" outlineLevel="0" collapsed="false">
      <c r="A1834" s="1"/>
      <c r="B1834" s="1"/>
      <c r="C1834" s="1"/>
      <c r="D1834" s="1" t="n">
        <f aca="false">8-LEN(C1834)</f>
        <v>8</v>
      </c>
      <c r="E1834" s="1" t="str">
        <f aca="false">REPT(" ",D1834)</f>
        <v>        </v>
      </c>
      <c r="F1834" s="1" t="str">
        <f aca="false">CONCATENATE(E1834,C1834)</f>
        <v>        </v>
      </c>
      <c r="G1834" s="1"/>
      <c r="H1834" s="1" t="str">
        <f aca="false">IF(G1834&lt;100000,"      ",G1834)</f>
        <v>      </v>
      </c>
      <c r="I1834" s="1"/>
      <c r="J1834" s="1" t="n">
        <f aca="false">9-LEN(I1834)</f>
        <v>9</v>
      </c>
      <c r="K1834" s="1" t="str">
        <f aca="false">REPT(" ",J1834)</f>
        <v>         </v>
      </c>
      <c r="L1834" s="1" t="str">
        <f aca="false">CONCATENATE(K1834,I1834)</f>
        <v>         </v>
      </c>
      <c r="M1834" s="1"/>
      <c r="N1834" s="1" t="n">
        <f aca="false">8-LEN(M1834)</f>
        <v>8</v>
      </c>
      <c r="O1834" s="1" t="str">
        <f aca="false">REPT(" ",N1834)</f>
        <v>        </v>
      </c>
      <c r="P1834" s="1" t="str">
        <f aca="false">CONCATENATE(O1834,M1834)</f>
        <v>        </v>
      </c>
      <c r="Q1834" s="1"/>
      <c r="R1834" s="1" t="n">
        <f aca="false">9-LEN(Q1834)</f>
        <v>9</v>
      </c>
      <c r="S1834" s="1" t="str">
        <f aca="false">REPT(" ",R1834)</f>
        <v>         </v>
      </c>
      <c r="T1834" s="1" t="str">
        <f aca="false">CONCATENATE(S1834,Q1834)</f>
        <v>         </v>
      </c>
      <c r="U1834" s="1"/>
      <c r="X1834" s="0" t="str">
        <f aca="false">IF(A1834&lt;10000000,",,,,,,,",CONCATENATE(A1834,",",B1834,",",F1834,",",H1834,",",L1834,",",P1834,",",T1834,",",U1834))</f>
        <v>,,,,,,,</v>
      </c>
      <c r="Y1834" s="0" t="str">
        <f aca="false">X1834</f>
        <v>,,,,,,,</v>
      </c>
    </row>
    <row r="1835" customFormat="false" ht="14.25" hidden="false" customHeight="false" outlineLevel="0" collapsed="false">
      <c r="A1835" s="1"/>
      <c r="B1835" s="1"/>
      <c r="C1835" s="1"/>
      <c r="D1835" s="1" t="n">
        <f aca="false">8-LEN(C1835)</f>
        <v>8</v>
      </c>
      <c r="E1835" s="1" t="str">
        <f aca="false">REPT(" ",D1835)</f>
        <v>        </v>
      </c>
      <c r="F1835" s="1" t="str">
        <f aca="false">CONCATENATE(E1835,C1835)</f>
        <v>        </v>
      </c>
      <c r="G1835" s="1"/>
      <c r="H1835" s="1" t="str">
        <f aca="false">IF(G1835&lt;100000,"      ",G1835)</f>
        <v>      </v>
      </c>
      <c r="I1835" s="1"/>
      <c r="J1835" s="1" t="n">
        <f aca="false">9-LEN(I1835)</f>
        <v>9</v>
      </c>
      <c r="K1835" s="1" t="str">
        <f aca="false">REPT(" ",J1835)</f>
        <v>         </v>
      </c>
      <c r="L1835" s="1" t="str">
        <f aca="false">CONCATENATE(K1835,I1835)</f>
        <v>         </v>
      </c>
      <c r="M1835" s="1"/>
      <c r="N1835" s="1" t="n">
        <f aca="false">8-LEN(M1835)</f>
        <v>8</v>
      </c>
      <c r="O1835" s="1" t="str">
        <f aca="false">REPT(" ",N1835)</f>
        <v>        </v>
      </c>
      <c r="P1835" s="1" t="str">
        <f aca="false">CONCATENATE(O1835,M1835)</f>
        <v>        </v>
      </c>
      <c r="Q1835" s="1"/>
      <c r="R1835" s="1" t="n">
        <f aca="false">9-LEN(Q1835)</f>
        <v>9</v>
      </c>
      <c r="S1835" s="1" t="str">
        <f aca="false">REPT(" ",R1835)</f>
        <v>         </v>
      </c>
      <c r="T1835" s="1" t="str">
        <f aca="false">CONCATENATE(S1835,Q1835)</f>
        <v>         </v>
      </c>
      <c r="U1835" s="1"/>
      <c r="X1835" s="0" t="str">
        <f aca="false">IF(A1835&lt;10000000,",,,,,,,",CONCATENATE(A1835,",",B1835,",",F1835,",",H1835,",",L1835,",",P1835,",",T1835,",",U1835))</f>
        <v>,,,,,,,</v>
      </c>
      <c r="Y1835" s="0" t="str">
        <f aca="false">X1835</f>
        <v>,,,,,,,</v>
      </c>
    </row>
    <row r="1836" customFormat="false" ht="14.25" hidden="false" customHeight="false" outlineLevel="0" collapsed="false">
      <c r="A1836" s="1"/>
      <c r="B1836" s="1"/>
      <c r="C1836" s="1"/>
      <c r="D1836" s="1" t="n">
        <f aca="false">8-LEN(C1836)</f>
        <v>8</v>
      </c>
      <c r="E1836" s="1" t="str">
        <f aca="false">REPT(" ",D1836)</f>
        <v>        </v>
      </c>
      <c r="F1836" s="1" t="str">
        <f aca="false">CONCATENATE(E1836,C1836)</f>
        <v>        </v>
      </c>
      <c r="G1836" s="1"/>
      <c r="H1836" s="1" t="str">
        <f aca="false">IF(G1836&lt;100000,"      ",G1836)</f>
        <v>      </v>
      </c>
      <c r="I1836" s="1"/>
      <c r="J1836" s="1" t="n">
        <f aca="false">9-LEN(I1836)</f>
        <v>9</v>
      </c>
      <c r="K1836" s="1" t="str">
        <f aca="false">REPT(" ",J1836)</f>
        <v>         </v>
      </c>
      <c r="L1836" s="1" t="str">
        <f aca="false">CONCATENATE(K1836,I1836)</f>
        <v>         </v>
      </c>
      <c r="M1836" s="1"/>
      <c r="N1836" s="1" t="n">
        <f aca="false">8-LEN(M1836)</f>
        <v>8</v>
      </c>
      <c r="O1836" s="1" t="str">
        <f aca="false">REPT(" ",N1836)</f>
        <v>        </v>
      </c>
      <c r="P1836" s="1" t="str">
        <f aca="false">CONCATENATE(O1836,M1836)</f>
        <v>        </v>
      </c>
      <c r="Q1836" s="1"/>
      <c r="R1836" s="1" t="n">
        <f aca="false">9-LEN(Q1836)</f>
        <v>9</v>
      </c>
      <c r="S1836" s="1" t="str">
        <f aca="false">REPT(" ",R1836)</f>
        <v>         </v>
      </c>
      <c r="T1836" s="1" t="str">
        <f aca="false">CONCATENATE(S1836,Q1836)</f>
        <v>         </v>
      </c>
      <c r="U1836" s="1"/>
      <c r="X1836" s="0" t="str">
        <f aca="false">IF(A1836&lt;10000000,",,,,,,,",CONCATENATE(A1836,",",B1836,",",F1836,",",H1836,",",L1836,",",P1836,",",T1836,",",U1836))</f>
        <v>,,,,,,,</v>
      </c>
      <c r="Y1836" s="0" t="str">
        <f aca="false">X1836</f>
        <v>,,,,,,,</v>
      </c>
    </row>
    <row r="1837" customFormat="false" ht="14.25" hidden="false" customHeight="false" outlineLevel="0" collapsed="false">
      <c r="A1837" s="1"/>
      <c r="B1837" s="1"/>
      <c r="C1837" s="1"/>
      <c r="D1837" s="1" t="n">
        <f aca="false">8-LEN(C1837)</f>
        <v>8</v>
      </c>
      <c r="E1837" s="1" t="str">
        <f aca="false">REPT(" ",D1837)</f>
        <v>        </v>
      </c>
      <c r="F1837" s="1" t="str">
        <f aca="false">CONCATENATE(E1837,C1837)</f>
        <v>        </v>
      </c>
      <c r="G1837" s="1"/>
      <c r="H1837" s="1" t="str">
        <f aca="false">IF(G1837&lt;100000,"      ",G1837)</f>
        <v>      </v>
      </c>
      <c r="I1837" s="1"/>
      <c r="J1837" s="1" t="n">
        <f aca="false">9-LEN(I1837)</f>
        <v>9</v>
      </c>
      <c r="K1837" s="1" t="str">
        <f aca="false">REPT(" ",J1837)</f>
        <v>         </v>
      </c>
      <c r="L1837" s="1" t="str">
        <f aca="false">CONCATENATE(K1837,I1837)</f>
        <v>         </v>
      </c>
      <c r="M1837" s="1"/>
      <c r="N1837" s="1" t="n">
        <f aca="false">8-LEN(M1837)</f>
        <v>8</v>
      </c>
      <c r="O1837" s="1" t="str">
        <f aca="false">REPT(" ",N1837)</f>
        <v>        </v>
      </c>
      <c r="P1837" s="1" t="str">
        <f aca="false">CONCATENATE(O1837,M1837)</f>
        <v>        </v>
      </c>
      <c r="Q1837" s="1"/>
      <c r="R1837" s="1" t="n">
        <f aca="false">9-LEN(Q1837)</f>
        <v>9</v>
      </c>
      <c r="S1837" s="1" t="str">
        <f aca="false">REPT(" ",R1837)</f>
        <v>         </v>
      </c>
      <c r="T1837" s="1" t="str">
        <f aca="false">CONCATENATE(S1837,Q1837)</f>
        <v>         </v>
      </c>
      <c r="U1837" s="1"/>
      <c r="X1837" s="0" t="str">
        <f aca="false">IF(A1837&lt;10000000,",,,,,,,",CONCATENATE(A1837,",",B1837,",",F1837,",",H1837,",",L1837,",",P1837,",",T1837,",",U1837))</f>
        <v>,,,,,,,</v>
      </c>
      <c r="Y1837" s="0" t="str">
        <f aca="false">X1837</f>
        <v>,,,,,,,</v>
      </c>
    </row>
    <row r="1838" customFormat="false" ht="14.25" hidden="false" customHeight="false" outlineLevel="0" collapsed="false">
      <c r="A1838" s="1"/>
      <c r="B1838" s="1"/>
      <c r="C1838" s="1"/>
      <c r="D1838" s="1" t="n">
        <f aca="false">8-LEN(C1838)</f>
        <v>8</v>
      </c>
      <c r="E1838" s="1" t="str">
        <f aca="false">REPT(" ",D1838)</f>
        <v>        </v>
      </c>
      <c r="F1838" s="1" t="str">
        <f aca="false">CONCATENATE(E1838,C1838)</f>
        <v>        </v>
      </c>
      <c r="G1838" s="1"/>
      <c r="H1838" s="1" t="str">
        <f aca="false">IF(G1838&lt;100000,"      ",G1838)</f>
        <v>      </v>
      </c>
      <c r="I1838" s="1"/>
      <c r="J1838" s="1" t="n">
        <f aca="false">9-LEN(I1838)</f>
        <v>9</v>
      </c>
      <c r="K1838" s="1" t="str">
        <f aca="false">REPT(" ",J1838)</f>
        <v>         </v>
      </c>
      <c r="L1838" s="1" t="str">
        <f aca="false">CONCATENATE(K1838,I1838)</f>
        <v>         </v>
      </c>
      <c r="M1838" s="1"/>
      <c r="N1838" s="1" t="n">
        <f aca="false">8-LEN(M1838)</f>
        <v>8</v>
      </c>
      <c r="O1838" s="1" t="str">
        <f aca="false">REPT(" ",N1838)</f>
        <v>        </v>
      </c>
      <c r="P1838" s="1" t="str">
        <f aca="false">CONCATENATE(O1838,M1838)</f>
        <v>        </v>
      </c>
      <c r="Q1838" s="1"/>
      <c r="R1838" s="1" t="n">
        <f aca="false">9-LEN(Q1838)</f>
        <v>9</v>
      </c>
      <c r="S1838" s="1" t="str">
        <f aca="false">REPT(" ",R1838)</f>
        <v>         </v>
      </c>
      <c r="T1838" s="1" t="str">
        <f aca="false">CONCATENATE(S1838,Q1838)</f>
        <v>         </v>
      </c>
      <c r="U1838" s="1"/>
      <c r="X1838" s="0" t="str">
        <f aca="false">IF(A1838&lt;10000000,",,,,,,,",CONCATENATE(A1838,",",B1838,",",F1838,",",H1838,",",L1838,",",P1838,",",T1838,",",U1838))</f>
        <v>,,,,,,,</v>
      </c>
      <c r="Y1838" s="0" t="str">
        <f aca="false">X1838</f>
        <v>,,,,,,,</v>
      </c>
    </row>
    <row r="1839" customFormat="false" ht="14.25" hidden="false" customHeight="false" outlineLevel="0" collapsed="false">
      <c r="A1839" s="1"/>
      <c r="B1839" s="1"/>
      <c r="C1839" s="1"/>
      <c r="D1839" s="1" t="n">
        <f aca="false">8-LEN(C1839)</f>
        <v>8</v>
      </c>
      <c r="E1839" s="1" t="str">
        <f aca="false">REPT(" ",D1839)</f>
        <v>        </v>
      </c>
      <c r="F1839" s="1" t="str">
        <f aca="false">CONCATENATE(E1839,C1839)</f>
        <v>        </v>
      </c>
      <c r="G1839" s="1"/>
      <c r="H1839" s="1" t="str">
        <f aca="false">IF(G1839&lt;100000,"      ",G1839)</f>
        <v>      </v>
      </c>
      <c r="I1839" s="1"/>
      <c r="J1839" s="1" t="n">
        <f aca="false">9-LEN(I1839)</f>
        <v>9</v>
      </c>
      <c r="K1839" s="1" t="str">
        <f aca="false">REPT(" ",J1839)</f>
        <v>         </v>
      </c>
      <c r="L1839" s="1" t="str">
        <f aca="false">CONCATENATE(K1839,I1839)</f>
        <v>         </v>
      </c>
      <c r="M1839" s="1"/>
      <c r="N1839" s="1" t="n">
        <f aca="false">8-LEN(M1839)</f>
        <v>8</v>
      </c>
      <c r="O1839" s="1" t="str">
        <f aca="false">REPT(" ",N1839)</f>
        <v>        </v>
      </c>
      <c r="P1839" s="1" t="str">
        <f aca="false">CONCATENATE(O1839,M1839)</f>
        <v>        </v>
      </c>
      <c r="Q1839" s="1"/>
      <c r="R1839" s="1" t="n">
        <f aca="false">9-LEN(Q1839)</f>
        <v>9</v>
      </c>
      <c r="S1839" s="1" t="str">
        <f aca="false">REPT(" ",R1839)</f>
        <v>         </v>
      </c>
      <c r="T1839" s="1" t="str">
        <f aca="false">CONCATENATE(S1839,Q1839)</f>
        <v>         </v>
      </c>
      <c r="U1839" s="1"/>
      <c r="X1839" s="0" t="str">
        <f aca="false">IF(A1839&lt;10000000,",,,,,,,",CONCATENATE(A1839,",",B1839,",",F1839,",",H1839,",",L1839,",",P1839,",",T1839,",",U1839))</f>
        <v>,,,,,,,</v>
      </c>
      <c r="Y1839" s="0" t="str">
        <f aca="false">X1839</f>
        <v>,,,,,,,</v>
      </c>
    </row>
    <row r="1840" customFormat="false" ht="14.25" hidden="false" customHeight="false" outlineLevel="0" collapsed="false">
      <c r="A1840" s="1"/>
      <c r="B1840" s="1"/>
      <c r="C1840" s="1"/>
      <c r="D1840" s="1" t="n">
        <f aca="false">8-LEN(C1840)</f>
        <v>8</v>
      </c>
      <c r="E1840" s="1" t="str">
        <f aca="false">REPT(" ",D1840)</f>
        <v>        </v>
      </c>
      <c r="F1840" s="1" t="str">
        <f aca="false">CONCATENATE(E1840,C1840)</f>
        <v>        </v>
      </c>
      <c r="G1840" s="1"/>
      <c r="H1840" s="1" t="str">
        <f aca="false">IF(G1840&lt;100000,"      ",G1840)</f>
        <v>      </v>
      </c>
      <c r="I1840" s="1"/>
      <c r="J1840" s="1" t="n">
        <f aca="false">9-LEN(I1840)</f>
        <v>9</v>
      </c>
      <c r="K1840" s="1" t="str">
        <f aca="false">REPT(" ",J1840)</f>
        <v>         </v>
      </c>
      <c r="L1840" s="1" t="str">
        <f aca="false">CONCATENATE(K1840,I1840)</f>
        <v>         </v>
      </c>
      <c r="M1840" s="1"/>
      <c r="N1840" s="1" t="n">
        <f aca="false">8-LEN(M1840)</f>
        <v>8</v>
      </c>
      <c r="O1840" s="1" t="str">
        <f aca="false">REPT(" ",N1840)</f>
        <v>        </v>
      </c>
      <c r="P1840" s="1" t="str">
        <f aca="false">CONCATENATE(O1840,M1840)</f>
        <v>        </v>
      </c>
      <c r="Q1840" s="1"/>
      <c r="R1840" s="1" t="n">
        <f aca="false">9-LEN(Q1840)</f>
        <v>9</v>
      </c>
      <c r="S1840" s="1" t="str">
        <f aca="false">REPT(" ",R1840)</f>
        <v>         </v>
      </c>
      <c r="T1840" s="1" t="str">
        <f aca="false">CONCATENATE(S1840,Q1840)</f>
        <v>         </v>
      </c>
      <c r="U1840" s="1"/>
      <c r="X1840" s="0" t="str">
        <f aca="false">IF(A1840&lt;10000000,",,,,,,,",CONCATENATE(A1840,",",B1840,",",F1840,",",H1840,",",L1840,",",P1840,",",T1840,",",U1840))</f>
        <v>,,,,,,,</v>
      </c>
      <c r="Y1840" s="0" t="str">
        <f aca="false">X1840</f>
        <v>,,,,,,,</v>
      </c>
    </row>
    <row r="1841" customFormat="false" ht="14.25" hidden="false" customHeight="false" outlineLevel="0" collapsed="false">
      <c r="A1841" s="1"/>
      <c r="B1841" s="1"/>
      <c r="C1841" s="1"/>
      <c r="D1841" s="1" t="n">
        <f aca="false">8-LEN(C1841)</f>
        <v>8</v>
      </c>
      <c r="E1841" s="1" t="str">
        <f aca="false">REPT(" ",D1841)</f>
        <v>        </v>
      </c>
      <c r="F1841" s="1" t="str">
        <f aca="false">CONCATENATE(E1841,C1841)</f>
        <v>        </v>
      </c>
      <c r="G1841" s="1"/>
      <c r="H1841" s="1" t="str">
        <f aca="false">IF(G1841&lt;100000,"      ",G1841)</f>
        <v>      </v>
      </c>
      <c r="I1841" s="1"/>
      <c r="J1841" s="1" t="n">
        <f aca="false">9-LEN(I1841)</f>
        <v>9</v>
      </c>
      <c r="K1841" s="1" t="str">
        <f aca="false">REPT(" ",J1841)</f>
        <v>         </v>
      </c>
      <c r="L1841" s="1" t="str">
        <f aca="false">CONCATENATE(K1841,I1841)</f>
        <v>         </v>
      </c>
      <c r="M1841" s="1"/>
      <c r="N1841" s="1" t="n">
        <f aca="false">8-LEN(M1841)</f>
        <v>8</v>
      </c>
      <c r="O1841" s="1" t="str">
        <f aca="false">REPT(" ",N1841)</f>
        <v>        </v>
      </c>
      <c r="P1841" s="1" t="str">
        <f aca="false">CONCATENATE(O1841,M1841)</f>
        <v>        </v>
      </c>
      <c r="Q1841" s="1"/>
      <c r="R1841" s="1" t="n">
        <f aca="false">9-LEN(Q1841)</f>
        <v>9</v>
      </c>
      <c r="S1841" s="1" t="str">
        <f aca="false">REPT(" ",R1841)</f>
        <v>         </v>
      </c>
      <c r="T1841" s="1" t="str">
        <f aca="false">CONCATENATE(S1841,Q1841)</f>
        <v>         </v>
      </c>
      <c r="U1841" s="1"/>
      <c r="X1841" s="0" t="str">
        <f aca="false">IF(A1841&lt;10000000,",,,,,,,",CONCATENATE(A1841,",",B1841,",",F1841,",",H1841,",",L1841,",",P1841,",",T1841,",",U1841))</f>
        <v>,,,,,,,</v>
      </c>
      <c r="Y1841" s="0" t="str">
        <f aca="false">X1841</f>
        <v>,,,,,,,</v>
      </c>
    </row>
    <row r="1842" customFormat="false" ht="14.25" hidden="false" customHeight="false" outlineLevel="0" collapsed="false">
      <c r="A1842" s="1"/>
      <c r="B1842" s="1"/>
      <c r="C1842" s="1"/>
      <c r="D1842" s="1" t="n">
        <f aca="false">8-LEN(C1842)</f>
        <v>8</v>
      </c>
      <c r="E1842" s="1" t="str">
        <f aca="false">REPT(" ",D1842)</f>
        <v>        </v>
      </c>
      <c r="F1842" s="1" t="str">
        <f aca="false">CONCATENATE(E1842,C1842)</f>
        <v>        </v>
      </c>
      <c r="G1842" s="1"/>
      <c r="H1842" s="1" t="str">
        <f aca="false">IF(G1842&lt;100000,"      ",G1842)</f>
        <v>      </v>
      </c>
      <c r="I1842" s="1"/>
      <c r="J1842" s="1" t="n">
        <f aca="false">9-LEN(I1842)</f>
        <v>9</v>
      </c>
      <c r="K1842" s="1" t="str">
        <f aca="false">REPT(" ",J1842)</f>
        <v>         </v>
      </c>
      <c r="L1842" s="1" t="str">
        <f aca="false">CONCATENATE(K1842,I1842)</f>
        <v>         </v>
      </c>
      <c r="M1842" s="1"/>
      <c r="N1842" s="1" t="n">
        <f aca="false">8-LEN(M1842)</f>
        <v>8</v>
      </c>
      <c r="O1842" s="1" t="str">
        <f aca="false">REPT(" ",N1842)</f>
        <v>        </v>
      </c>
      <c r="P1842" s="1" t="str">
        <f aca="false">CONCATENATE(O1842,M1842)</f>
        <v>        </v>
      </c>
      <c r="Q1842" s="1"/>
      <c r="R1842" s="1" t="n">
        <f aca="false">9-LEN(Q1842)</f>
        <v>9</v>
      </c>
      <c r="S1842" s="1" t="str">
        <f aca="false">REPT(" ",R1842)</f>
        <v>         </v>
      </c>
      <c r="T1842" s="1" t="str">
        <f aca="false">CONCATENATE(S1842,Q1842)</f>
        <v>         </v>
      </c>
      <c r="U1842" s="1"/>
      <c r="X1842" s="0" t="str">
        <f aca="false">IF(A1842&lt;10000000,",,,,,,,",CONCATENATE(A1842,",",B1842,",",F1842,",",H1842,",",L1842,",",P1842,",",T1842,",",U1842))</f>
        <v>,,,,,,,</v>
      </c>
      <c r="Y1842" s="0" t="str">
        <f aca="false">X1842</f>
        <v>,,,,,,,</v>
      </c>
    </row>
    <row r="1843" customFormat="false" ht="14.25" hidden="false" customHeight="false" outlineLevel="0" collapsed="false">
      <c r="A1843" s="1"/>
      <c r="B1843" s="1"/>
      <c r="C1843" s="1"/>
      <c r="D1843" s="1" t="n">
        <f aca="false">8-LEN(C1843)</f>
        <v>8</v>
      </c>
      <c r="E1843" s="1" t="str">
        <f aca="false">REPT(" ",D1843)</f>
        <v>        </v>
      </c>
      <c r="F1843" s="1" t="str">
        <f aca="false">CONCATENATE(E1843,C1843)</f>
        <v>        </v>
      </c>
      <c r="G1843" s="1"/>
      <c r="H1843" s="1" t="str">
        <f aca="false">IF(G1843&lt;100000,"      ",G1843)</f>
        <v>      </v>
      </c>
      <c r="I1843" s="1"/>
      <c r="J1843" s="1" t="n">
        <f aca="false">9-LEN(I1843)</f>
        <v>9</v>
      </c>
      <c r="K1843" s="1" t="str">
        <f aca="false">REPT(" ",J1843)</f>
        <v>         </v>
      </c>
      <c r="L1843" s="1" t="str">
        <f aca="false">CONCATENATE(K1843,I1843)</f>
        <v>         </v>
      </c>
      <c r="M1843" s="1"/>
      <c r="N1843" s="1" t="n">
        <f aca="false">8-LEN(M1843)</f>
        <v>8</v>
      </c>
      <c r="O1843" s="1" t="str">
        <f aca="false">REPT(" ",N1843)</f>
        <v>        </v>
      </c>
      <c r="P1843" s="1" t="str">
        <f aca="false">CONCATENATE(O1843,M1843)</f>
        <v>        </v>
      </c>
      <c r="Q1843" s="1"/>
      <c r="R1843" s="1" t="n">
        <f aca="false">9-LEN(Q1843)</f>
        <v>9</v>
      </c>
      <c r="S1843" s="1" t="str">
        <f aca="false">REPT(" ",R1843)</f>
        <v>         </v>
      </c>
      <c r="T1843" s="1" t="str">
        <f aca="false">CONCATENATE(S1843,Q1843)</f>
        <v>         </v>
      </c>
      <c r="U1843" s="1"/>
      <c r="X1843" s="0" t="str">
        <f aca="false">IF(A1843&lt;10000000,",,,,,,,",CONCATENATE(A1843,",",B1843,",",F1843,",",H1843,",",L1843,",",P1843,",",T1843,",",U1843))</f>
        <v>,,,,,,,</v>
      </c>
      <c r="Y1843" s="0" t="str">
        <f aca="false">X1843</f>
        <v>,,,,,,,</v>
      </c>
    </row>
    <row r="1844" customFormat="false" ht="14.25" hidden="false" customHeight="false" outlineLevel="0" collapsed="false">
      <c r="A1844" s="1"/>
      <c r="B1844" s="1"/>
      <c r="C1844" s="1"/>
      <c r="D1844" s="1" t="n">
        <f aca="false">8-LEN(C1844)</f>
        <v>8</v>
      </c>
      <c r="E1844" s="1" t="str">
        <f aca="false">REPT(" ",D1844)</f>
        <v>        </v>
      </c>
      <c r="F1844" s="1" t="str">
        <f aca="false">CONCATENATE(E1844,C1844)</f>
        <v>        </v>
      </c>
      <c r="G1844" s="1"/>
      <c r="H1844" s="1" t="str">
        <f aca="false">IF(G1844&lt;100000,"      ",G1844)</f>
        <v>      </v>
      </c>
      <c r="I1844" s="1"/>
      <c r="J1844" s="1" t="n">
        <f aca="false">9-LEN(I1844)</f>
        <v>9</v>
      </c>
      <c r="K1844" s="1" t="str">
        <f aca="false">REPT(" ",J1844)</f>
        <v>         </v>
      </c>
      <c r="L1844" s="1" t="str">
        <f aca="false">CONCATENATE(K1844,I1844)</f>
        <v>         </v>
      </c>
      <c r="M1844" s="1"/>
      <c r="N1844" s="1" t="n">
        <f aca="false">8-LEN(M1844)</f>
        <v>8</v>
      </c>
      <c r="O1844" s="1" t="str">
        <f aca="false">REPT(" ",N1844)</f>
        <v>        </v>
      </c>
      <c r="P1844" s="1" t="str">
        <f aca="false">CONCATENATE(O1844,M1844)</f>
        <v>        </v>
      </c>
      <c r="Q1844" s="1"/>
      <c r="R1844" s="1" t="n">
        <f aca="false">9-LEN(Q1844)</f>
        <v>9</v>
      </c>
      <c r="S1844" s="1" t="str">
        <f aca="false">REPT(" ",R1844)</f>
        <v>         </v>
      </c>
      <c r="T1844" s="1" t="str">
        <f aca="false">CONCATENATE(S1844,Q1844)</f>
        <v>         </v>
      </c>
      <c r="U1844" s="1"/>
      <c r="X1844" s="0" t="str">
        <f aca="false">IF(A1844&lt;10000000,",,,,,,,",CONCATENATE(A1844,",",B1844,",",F1844,",",H1844,",",L1844,",",P1844,",",T1844,",",U1844))</f>
        <v>,,,,,,,</v>
      </c>
      <c r="Y1844" s="0" t="str">
        <f aca="false">X1844</f>
        <v>,,,,,,,</v>
      </c>
    </row>
    <row r="1845" customFormat="false" ht="14.25" hidden="false" customHeight="false" outlineLevel="0" collapsed="false">
      <c r="A1845" s="1"/>
      <c r="B1845" s="1"/>
      <c r="C1845" s="1"/>
      <c r="D1845" s="1" t="n">
        <f aca="false">8-LEN(C1845)</f>
        <v>8</v>
      </c>
      <c r="E1845" s="1" t="str">
        <f aca="false">REPT(" ",D1845)</f>
        <v>        </v>
      </c>
      <c r="F1845" s="1" t="str">
        <f aca="false">CONCATENATE(E1845,C1845)</f>
        <v>        </v>
      </c>
      <c r="G1845" s="1"/>
      <c r="H1845" s="1" t="str">
        <f aca="false">IF(G1845&lt;100000,"      ",G1845)</f>
        <v>      </v>
      </c>
      <c r="I1845" s="1"/>
      <c r="J1845" s="1" t="n">
        <f aca="false">9-LEN(I1845)</f>
        <v>9</v>
      </c>
      <c r="K1845" s="1" t="str">
        <f aca="false">REPT(" ",J1845)</f>
        <v>         </v>
      </c>
      <c r="L1845" s="1" t="str">
        <f aca="false">CONCATENATE(K1845,I1845)</f>
        <v>         </v>
      </c>
      <c r="M1845" s="1"/>
      <c r="N1845" s="1" t="n">
        <f aca="false">8-LEN(M1845)</f>
        <v>8</v>
      </c>
      <c r="O1845" s="1" t="str">
        <f aca="false">REPT(" ",N1845)</f>
        <v>        </v>
      </c>
      <c r="P1845" s="1" t="str">
        <f aca="false">CONCATENATE(O1845,M1845)</f>
        <v>        </v>
      </c>
      <c r="Q1845" s="1"/>
      <c r="R1845" s="1" t="n">
        <f aca="false">9-LEN(Q1845)</f>
        <v>9</v>
      </c>
      <c r="S1845" s="1" t="str">
        <f aca="false">REPT(" ",R1845)</f>
        <v>         </v>
      </c>
      <c r="T1845" s="1" t="str">
        <f aca="false">CONCATENATE(S1845,Q1845)</f>
        <v>         </v>
      </c>
      <c r="U1845" s="1"/>
      <c r="X1845" s="0" t="str">
        <f aca="false">IF(A1845&lt;10000000,",,,,,,,",CONCATENATE(A1845,",",B1845,",",F1845,",",H1845,",",L1845,",",P1845,",",T1845,",",U1845))</f>
        <v>,,,,,,,</v>
      </c>
      <c r="Y1845" s="0" t="str">
        <f aca="false">X1845</f>
        <v>,,,,,,,</v>
      </c>
    </row>
    <row r="1846" customFormat="false" ht="14.25" hidden="false" customHeight="false" outlineLevel="0" collapsed="false">
      <c r="A1846" s="1"/>
      <c r="B1846" s="1"/>
      <c r="C1846" s="1"/>
      <c r="D1846" s="1" t="n">
        <f aca="false">8-LEN(C1846)</f>
        <v>8</v>
      </c>
      <c r="E1846" s="1" t="str">
        <f aca="false">REPT(" ",D1846)</f>
        <v>        </v>
      </c>
      <c r="F1846" s="1" t="str">
        <f aca="false">CONCATENATE(E1846,C1846)</f>
        <v>        </v>
      </c>
      <c r="G1846" s="1"/>
      <c r="H1846" s="1" t="str">
        <f aca="false">IF(G1846&lt;100000,"      ",G1846)</f>
        <v>      </v>
      </c>
      <c r="I1846" s="1"/>
      <c r="J1846" s="1" t="n">
        <f aca="false">9-LEN(I1846)</f>
        <v>9</v>
      </c>
      <c r="K1846" s="1" t="str">
        <f aca="false">REPT(" ",J1846)</f>
        <v>         </v>
      </c>
      <c r="L1846" s="1" t="str">
        <f aca="false">CONCATENATE(K1846,I1846)</f>
        <v>         </v>
      </c>
      <c r="M1846" s="1"/>
      <c r="N1846" s="1" t="n">
        <f aca="false">8-LEN(M1846)</f>
        <v>8</v>
      </c>
      <c r="O1846" s="1" t="str">
        <f aca="false">REPT(" ",N1846)</f>
        <v>        </v>
      </c>
      <c r="P1846" s="1" t="str">
        <f aca="false">CONCATENATE(O1846,M1846)</f>
        <v>        </v>
      </c>
      <c r="Q1846" s="1"/>
      <c r="R1846" s="1" t="n">
        <f aca="false">9-LEN(Q1846)</f>
        <v>9</v>
      </c>
      <c r="S1846" s="1" t="str">
        <f aca="false">REPT(" ",R1846)</f>
        <v>         </v>
      </c>
      <c r="T1846" s="1" t="str">
        <f aca="false">CONCATENATE(S1846,Q1846)</f>
        <v>         </v>
      </c>
      <c r="U1846" s="1"/>
      <c r="X1846" s="0" t="str">
        <f aca="false">IF(A1846&lt;10000000,",,,,,,,",CONCATENATE(A1846,",",B1846,",",F1846,",",H1846,",",L1846,",",P1846,",",T1846,",",U1846))</f>
        <v>,,,,,,,</v>
      </c>
      <c r="Y1846" s="0" t="str">
        <f aca="false">X1846</f>
        <v>,,,,,,,</v>
      </c>
    </row>
    <row r="1847" customFormat="false" ht="14.25" hidden="false" customHeight="false" outlineLevel="0" collapsed="false">
      <c r="A1847" s="1"/>
      <c r="B1847" s="1"/>
      <c r="C1847" s="1"/>
      <c r="D1847" s="1" t="n">
        <f aca="false">8-LEN(C1847)</f>
        <v>8</v>
      </c>
      <c r="E1847" s="1" t="str">
        <f aca="false">REPT(" ",D1847)</f>
        <v>        </v>
      </c>
      <c r="F1847" s="1" t="str">
        <f aca="false">CONCATENATE(E1847,C1847)</f>
        <v>        </v>
      </c>
      <c r="G1847" s="1"/>
      <c r="H1847" s="1" t="str">
        <f aca="false">IF(G1847&lt;100000,"      ",G1847)</f>
        <v>      </v>
      </c>
      <c r="I1847" s="1"/>
      <c r="J1847" s="1" t="n">
        <f aca="false">9-LEN(I1847)</f>
        <v>9</v>
      </c>
      <c r="K1847" s="1" t="str">
        <f aca="false">REPT(" ",J1847)</f>
        <v>         </v>
      </c>
      <c r="L1847" s="1" t="str">
        <f aca="false">CONCATENATE(K1847,I1847)</f>
        <v>         </v>
      </c>
      <c r="M1847" s="1"/>
      <c r="N1847" s="1" t="n">
        <f aca="false">8-LEN(M1847)</f>
        <v>8</v>
      </c>
      <c r="O1847" s="1" t="str">
        <f aca="false">REPT(" ",N1847)</f>
        <v>        </v>
      </c>
      <c r="P1847" s="1" t="str">
        <f aca="false">CONCATENATE(O1847,M1847)</f>
        <v>        </v>
      </c>
      <c r="Q1847" s="1"/>
      <c r="R1847" s="1" t="n">
        <f aca="false">9-LEN(Q1847)</f>
        <v>9</v>
      </c>
      <c r="S1847" s="1" t="str">
        <f aca="false">REPT(" ",R1847)</f>
        <v>         </v>
      </c>
      <c r="T1847" s="1" t="str">
        <f aca="false">CONCATENATE(S1847,Q1847)</f>
        <v>         </v>
      </c>
      <c r="U1847" s="1"/>
      <c r="X1847" s="0" t="str">
        <f aca="false">IF(A1847&lt;10000000,",,,,,,,",CONCATENATE(A1847,",",B1847,",",F1847,",",H1847,",",L1847,",",P1847,",",T1847,",",U1847))</f>
        <v>,,,,,,,</v>
      </c>
      <c r="Y1847" s="0" t="str">
        <f aca="false">X1847</f>
        <v>,,,,,,,</v>
      </c>
    </row>
    <row r="1848" customFormat="false" ht="14.25" hidden="false" customHeight="false" outlineLevel="0" collapsed="false">
      <c r="A1848" s="1"/>
      <c r="B1848" s="1"/>
      <c r="C1848" s="1"/>
      <c r="D1848" s="1" t="n">
        <f aca="false">8-LEN(C1848)</f>
        <v>8</v>
      </c>
      <c r="E1848" s="1" t="str">
        <f aca="false">REPT(" ",D1848)</f>
        <v>        </v>
      </c>
      <c r="F1848" s="1" t="str">
        <f aca="false">CONCATENATE(E1848,C1848)</f>
        <v>        </v>
      </c>
      <c r="G1848" s="1"/>
      <c r="H1848" s="1" t="str">
        <f aca="false">IF(G1848&lt;100000,"      ",G1848)</f>
        <v>      </v>
      </c>
      <c r="I1848" s="1"/>
      <c r="J1848" s="1" t="n">
        <f aca="false">9-LEN(I1848)</f>
        <v>9</v>
      </c>
      <c r="K1848" s="1" t="str">
        <f aca="false">REPT(" ",J1848)</f>
        <v>         </v>
      </c>
      <c r="L1848" s="1" t="str">
        <f aca="false">CONCATENATE(K1848,I1848)</f>
        <v>         </v>
      </c>
      <c r="M1848" s="1"/>
      <c r="N1848" s="1" t="n">
        <f aca="false">8-LEN(M1848)</f>
        <v>8</v>
      </c>
      <c r="O1848" s="1" t="str">
        <f aca="false">REPT(" ",N1848)</f>
        <v>        </v>
      </c>
      <c r="P1848" s="1" t="str">
        <f aca="false">CONCATENATE(O1848,M1848)</f>
        <v>        </v>
      </c>
      <c r="Q1848" s="1"/>
      <c r="R1848" s="1" t="n">
        <f aca="false">9-LEN(Q1848)</f>
        <v>9</v>
      </c>
      <c r="S1848" s="1" t="str">
        <f aca="false">REPT(" ",R1848)</f>
        <v>         </v>
      </c>
      <c r="T1848" s="1" t="str">
        <f aca="false">CONCATENATE(S1848,Q1848)</f>
        <v>         </v>
      </c>
      <c r="U1848" s="1"/>
      <c r="X1848" s="0" t="str">
        <f aca="false">IF(A1848&lt;10000000,",,,,,,,",CONCATENATE(A1848,",",B1848,",",F1848,",",H1848,",",L1848,",",P1848,",",T1848,",",U1848))</f>
        <v>,,,,,,,</v>
      </c>
      <c r="Y1848" s="0" t="str">
        <f aca="false">X1848</f>
        <v>,,,,,,,</v>
      </c>
    </row>
    <row r="1849" customFormat="false" ht="14.25" hidden="false" customHeight="false" outlineLevel="0" collapsed="false">
      <c r="A1849" s="1"/>
      <c r="B1849" s="1"/>
      <c r="C1849" s="1"/>
      <c r="D1849" s="1" t="n">
        <f aca="false">8-LEN(C1849)</f>
        <v>8</v>
      </c>
      <c r="E1849" s="1" t="str">
        <f aca="false">REPT(" ",D1849)</f>
        <v>        </v>
      </c>
      <c r="F1849" s="1" t="str">
        <f aca="false">CONCATENATE(E1849,C1849)</f>
        <v>        </v>
      </c>
      <c r="G1849" s="1"/>
      <c r="H1849" s="1" t="str">
        <f aca="false">IF(G1849&lt;100000,"      ",G1849)</f>
        <v>      </v>
      </c>
      <c r="I1849" s="1"/>
      <c r="J1849" s="1" t="n">
        <f aca="false">9-LEN(I1849)</f>
        <v>9</v>
      </c>
      <c r="K1849" s="1" t="str">
        <f aca="false">REPT(" ",J1849)</f>
        <v>         </v>
      </c>
      <c r="L1849" s="1" t="str">
        <f aca="false">CONCATENATE(K1849,I1849)</f>
        <v>         </v>
      </c>
      <c r="M1849" s="1"/>
      <c r="N1849" s="1" t="n">
        <f aca="false">8-LEN(M1849)</f>
        <v>8</v>
      </c>
      <c r="O1849" s="1" t="str">
        <f aca="false">REPT(" ",N1849)</f>
        <v>        </v>
      </c>
      <c r="P1849" s="1" t="str">
        <f aca="false">CONCATENATE(O1849,M1849)</f>
        <v>        </v>
      </c>
      <c r="Q1849" s="1"/>
      <c r="R1849" s="1" t="n">
        <f aca="false">9-LEN(Q1849)</f>
        <v>9</v>
      </c>
      <c r="S1849" s="1" t="str">
        <f aca="false">REPT(" ",R1849)</f>
        <v>         </v>
      </c>
      <c r="T1849" s="1" t="str">
        <f aca="false">CONCATENATE(S1849,Q1849)</f>
        <v>         </v>
      </c>
      <c r="U1849" s="1"/>
      <c r="X1849" s="0" t="str">
        <f aca="false">IF(A1849&lt;10000000,",,,,,,,",CONCATENATE(A1849,",",B1849,",",F1849,",",H1849,",",L1849,",",P1849,",",T1849,",",U1849))</f>
        <v>,,,,,,,</v>
      </c>
      <c r="Y1849" s="0" t="str">
        <f aca="false">X1849</f>
        <v>,,,,,,,</v>
      </c>
    </row>
    <row r="1850" customFormat="false" ht="14.25" hidden="false" customHeight="false" outlineLevel="0" collapsed="false">
      <c r="A1850" s="1"/>
      <c r="B1850" s="1"/>
      <c r="C1850" s="1"/>
      <c r="D1850" s="1" t="n">
        <f aca="false">8-LEN(C1850)</f>
        <v>8</v>
      </c>
      <c r="E1850" s="1" t="str">
        <f aca="false">REPT(" ",D1850)</f>
        <v>        </v>
      </c>
      <c r="F1850" s="1" t="str">
        <f aca="false">CONCATENATE(E1850,C1850)</f>
        <v>        </v>
      </c>
      <c r="G1850" s="1"/>
      <c r="H1850" s="1" t="str">
        <f aca="false">IF(G1850&lt;100000,"      ",G1850)</f>
        <v>      </v>
      </c>
      <c r="I1850" s="1"/>
      <c r="J1850" s="1" t="n">
        <f aca="false">9-LEN(I1850)</f>
        <v>9</v>
      </c>
      <c r="K1850" s="1" t="str">
        <f aca="false">REPT(" ",J1850)</f>
        <v>         </v>
      </c>
      <c r="L1850" s="1" t="str">
        <f aca="false">CONCATENATE(K1850,I1850)</f>
        <v>         </v>
      </c>
      <c r="M1850" s="1"/>
      <c r="N1850" s="1" t="n">
        <f aca="false">8-LEN(M1850)</f>
        <v>8</v>
      </c>
      <c r="O1850" s="1" t="str">
        <f aca="false">REPT(" ",N1850)</f>
        <v>        </v>
      </c>
      <c r="P1850" s="1" t="str">
        <f aca="false">CONCATENATE(O1850,M1850)</f>
        <v>        </v>
      </c>
      <c r="Q1850" s="1"/>
      <c r="R1850" s="1" t="n">
        <f aca="false">9-LEN(Q1850)</f>
        <v>9</v>
      </c>
      <c r="S1850" s="1" t="str">
        <f aca="false">REPT(" ",R1850)</f>
        <v>         </v>
      </c>
      <c r="T1850" s="1" t="str">
        <f aca="false">CONCATENATE(S1850,Q1850)</f>
        <v>         </v>
      </c>
      <c r="U1850" s="1"/>
      <c r="X1850" s="0" t="str">
        <f aca="false">IF(A1850&lt;10000000,",,,,,,,",CONCATENATE(A1850,",",B1850,",",F1850,",",H1850,",",L1850,",",P1850,",",T1850,",",U1850))</f>
        <v>,,,,,,,</v>
      </c>
      <c r="Y1850" s="0" t="str">
        <f aca="false">X1850</f>
        <v>,,,,,,,</v>
      </c>
    </row>
    <row r="1851" customFormat="false" ht="14.25" hidden="false" customHeight="false" outlineLevel="0" collapsed="false">
      <c r="A1851" s="1"/>
      <c r="B1851" s="1"/>
      <c r="C1851" s="1"/>
      <c r="D1851" s="1" t="n">
        <f aca="false">8-LEN(C1851)</f>
        <v>8</v>
      </c>
      <c r="E1851" s="1" t="str">
        <f aca="false">REPT(" ",D1851)</f>
        <v>        </v>
      </c>
      <c r="F1851" s="1" t="str">
        <f aca="false">CONCATENATE(E1851,C1851)</f>
        <v>        </v>
      </c>
      <c r="G1851" s="1"/>
      <c r="H1851" s="1" t="str">
        <f aca="false">IF(G1851&lt;100000,"      ",G1851)</f>
        <v>      </v>
      </c>
      <c r="I1851" s="1"/>
      <c r="J1851" s="1" t="n">
        <f aca="false">9-LEN(I1851)</f>
        <v>9</v>
      </c>
      <c r="K1851" s="1" t="str">
        <f aca="false">REPT(" ",J1851)</f>
        <v>         </v>
      </c>
      <c r="L1851" s="1" t="str">
        <f aca="false">CONCATENATE(K1851,I1851)</f>
        <v>         </v>
      </c>
      <c r="M1851" s="1"/>
      <c r="N1851" s="1" t="n">
        <f aca="false">8-LEN(M1851)</f>
        <v>8</v>
      </c>
      <c r="O1851" s="1" t="str">
        <f aca="false">REPT(" ",N1851)</f>
        <v>        </v>
      </c>
      <c r="P1851" s="1" t="str">
        <f aca="false">CONCATENATE(O1851,M1851)</f>
        <v>        </v>
      </c>
      <c r="Q1851" s="1"/>
      <c r="R1851" s="1" t="n">
        <f aca="false">9-LEN(Q1851)</f>
        <v>9</v>
      </c>
      <c r="S1851" s="1" t="str">
        <f aca="false">REPT(" ",R1851)</f>
        <v>         </v>
      </c>
      <c r="T1851" s="1" t="str">
        <f aca="false">CONCATENATE(S1851,Q1851)</f>
        <v>         </v>
      </c>
      <c r="U1851" s="1"/>
      <c r="X1851" s="0" t="str">
        <f aca="false">IF(A1851&lt;10000000,",,,,,,,",CONCATENATE(A1851,",",B1851,",",F1851,",",H1851,",",L1851,",",P1851,",",T1851,",",U1851))</f>
        <v>,,,,,,,</v>
      </c>
      <c r="Y1851" s="0" t="str">
        <f aca="false">X1851</f>
        <v>,,,,,,,</v>
      </c>
    </row>
    <row r="1852" customFormat="false" ht="14.25" hidden="false" customHeight="false" outlineLevel="0" collapsed="false">
      <c r="A1852" s="1"/>
      <c r="B1852" s="1"/>
      <c r="C1852" s="1"/>
      <c r="D1852" s="1" t="n">
        <f aca="false">8-LEN(C1852)</f>
        <v>8</v>
      </c>
      <c r="E1852" s="1" t="str">
        <f aca="false">REPT(" ",D1852)</f>
        <v>        </v>
      </c>
      <c r="F1852" s="1" t="str">
        <f aca="false">CONCATENATE(E1852,C1852)</f>
        <v>        </v>
      </c>
      <c r="G1852" s="1"/>
      <c r="H1852" s="1" t="str">
        <f aca="false">IF(G1852&lt;100000,"      ",G1852)</f>
        <v>      </v>
      </c>
      <c r="I1852" s="1"/>
      <c r="J1852" s="1" t="n">
        <f aca="false">9-LEN(I1852)</f>
        <v>9</v>
      </c>
      <c r="K1852" s="1" t="str">
        <f aca="false">REPT(" ",J1852)</f>
        <v>         </v>
      </c>
      <c r="L1852" s="1" t="str">
        <f aca="false">CONCATENATE(K1852,I1852)</f>
        <v>         </v>
      </c>
      <c r="M1852" s="1"/>
      <c r="N1852" s="1" t="n">
        <f aca="false">8-LEN(M1852)</f>
        <v>8</v>
      </c>
      <c r="O1852" s="1" t="str">
        <f aca="false">REPT(" ",N1852)</f>
        <v>        </v>
      </c>
      <c r="P1852" s="1" t="str">
        <f aca="false">CONCATENATE(O1852,M1852)</f>
        <v>        </v>
      </c>
      <c r="Q1852" s="1"/>
      <c r="R1852" s="1" t="n">
        <f aca="false">9-LEN(Q1852)</f>
        <v>9</v>
      </c>
      <c r="S1852" s="1" t="str">
        <f aca="false">REPT(" ",R1852)</f>
        <v>         </v>
      </c>
      <c r="T1852" s="1" t="str">
        <f aca="false">CONCATENATE(S1852,Q1852)</f>
        <v>         </v>
      </c>
      <c r="U1852" s="1"/>
      <c r="X1852" s="0" t="str">
        <f aca="false">IF(A1852&lt;10000000,",,,,,,,",CONCATENATE(A1852,",",B1852,",",F1852,",",H1852,",",L1852,",",P1852,",",T1852,",",U1852))</f>
        <v>,,,,,,,</v>
      </c>
      <c r="Y1852" s="0" t="str">
        <f aca="false">X1852</f>
        <v>,,,,,,,</v>
      </c>
    </row>
    <row r="1853" customFormat="false" ht="14.25" hidden="false" customHeight="false" outlineLevel="0" collapsed="false">
      <c r="A1853" s="1"/>
      <c r="B1853" s="1"/>
      <c r="C1853" s="1"/>
      <c r="D1853" s="1" t="n">
        <f aca="false">8-LEN(C1853)</f>
        <v>8</v>
      </c>
      <c r="E1853" s="1" t="str">
        <f aca="false">REPT(" ",D1853)</f>
        <v>        </v>
      </c>
      <c r="F1853" s="1" t="str">
        <f aca="false">CONCATENATE(E1853,C1853)</f>
        <v>        </v>
      </c>
      <c r="G1853" s="1"/>
      <c r="H1853" s="1" t="str">
        <f aca="false">IF(G1853&lt;100000,"      ",G1853)</f>
        <v>      </v>
      </c>
      <c r="I1853" s="1"/>
      <c r="J1853" s="1" t="n">
        <f aca="false">9-LEN(I1853)</f>
        <v>9</v>
      </c>
      <c r="K1853" s="1" t="str">
        <f aca="false">REPT(" ",J1853)</f>
        <v>         </v>
      </c>
      <c r="L1853" s="1" t="str">
        <f aca="false">CONCATENATE(K1853,I1853)</f>
        <v>         </v>
      </c>
      <c r="M1853" s="1"/>
      <c r="N1853" s="1" t="n">
        <f aca="false">8-LEN(M1853)</f>
        <v>8</v>
      </c>
      <c r="O1853" s="1" t="str">
        <f aca="false">REPT(" ",N1853)</f>
        <v>        </v>
      </c>
      <c r="P1853" s="1" t="str">
        <f aca="false">CONCATENATE(O1853,M1853)</f>
        <v>        </v>
      </c>
      <c r="Q1853" s="1"/>
      <c r="R1853" s="1" t="n">
        <f aca="false">9-LEN(Q1853)</f>
        <v>9</v>
      </c>
      <c r="S1853" s="1" t="str">
        <f aca="false">REPT(" ",R1853)</f>
        <v>         </v>
      </c>
      <c r="T1853" s="1" t="str">
        <f aca="false">CONCATENATE(S1853,Q1853)</f>
        <v>         </v>
      </c>
      <c r="U1853" s="1"/>
      <c r="X1853" s="0" t="str">
        <f aca="false">IF(A1853&lt;10000000,",,,,,,,",CONCATENATE(A1853,",",B1853,",",F1853,",",H1853,",",L1853,",",P1853,",",T1853,",",U1853))</f>
        <v>,,,,,,,</v>
      </c>
      <c r="Y1853" s="0" t="str">
        <f aca="false">X1853</f>
        <v>,,,,,,,</v>
      </c>
    </row>
    <row r="1854" customFormat="false" ht="14.25" hidden="false" customHeight="false" outlineLevel="0" collapsed="false">
      <c r="A1854" s="1"/>
      <c r="B1854" s="1"/>
      <c r="C1854" s="1"/>
      <c r="D1854" s="1" t="n">
        <f aca="false">8-LEN(C1854)</f>
        <v>8</v>
      </c>
      <c r="E1854" s="1" t="str">
        <f aca="false">REPT(" ",D1854)</f>
        <v>        </v>
      </c>
      <c r="F1854" s="1" t="str">
        <f aca="false">CONCATENATE(E1854,C1854)</f>
        <v>        </v>
      </c>
      <c r="G1854" s="1"/>
      <c r="H1854" s="1" t="str">
        <f aca="false">IF(G1854&lt;100000,"      ",G1854)</f>
        <v>      </v>
      </c>
      <c r="I1854" s="1"/>
      <c r="J1854" s="1" t="n">
        <f aca="false">9-LEN(I1854)</f>
        <v>9</v>
      </c>
      <c r="K1854" s="1" t="str">
        <f aca="false">REPT(" ",J1854)</f>
        <v>         </v>
      </c>
      <c r="L1854" s="1" t="str">
        <f aca="false">CONCATENATE(K1854,I1854)</f>
        <v>         </v>
      </c>
      <c r="M1854" s="1"/>
      <c r="N1854" s="1" t="n">
        <f aca="false">8-LEN(M1854)</f>
        <v>8</v>
      </c>
      <c r="O1854" s="1" t="str">
        <f aca="false">REPT(" ",N1854)</f>
        <v>        </v>
      </c>
      <c r="P1854" s="1" t="str">
        <f aca="false">CONCATENATE(O1854,M1854)</f>
        <v>        </v>
      </c>
      <c r="Q1854" s="1"/>
      <c r="R1854" s="1" t="n">
        <f aca="false">9-LEN(Q1854)</f>
        <v>9</v>
      </c>
      <c r="S1854" s="1" t="str">
        <f aca="false">REPT(" ",R1854)</f>
        <v>         </v>
      </c>
      <c r="T1854" s="1" t="str">
        <f aca="false">CONCATENATE(S1854,Q1854)</f>
        <v>         </v>
      </c>
      <c r="U1854" s="1"/>
      <c r="X1854" s="0" t="str">
        <f aca="false">IF(A1854&lt;10000000,",,,,,,,",CONCATENATE(A1854,",",B1854,",",F1854,",",H1854,",",L1854,",",P1854,",",T1854,",",U1854))</f>
        <v>,,,,,,,</v>
      </c>
      <c r="Y1854" s="0" t="str">
        <f aca="false">X1854</f>
        <v>,,,,,,,</v>
      </c>
    </row>
    <row r="1855" customFormat="false" ht="14.25" hidden="false" customHeight="false" outlineLevel="0" collapsed="false">
      <c r="A1855" s="1"/>
      <c r="B1855" s="1"/>
      <c r="C1855" s="1"/>
      <c r="D1855" s="1" t="n">
        <f aca="false">8-LEN(C1855)</f>
        <v>8</v>
      </c>
      <c r="E1855" s="1" t="str">
        <f aca="false">REPT(" ",D1855)</f>
        <v>        </v>
      </c>
      <c r="F1855" s="1" t="str">
        <f aca="false">CONCATENATE(E1855,C1855)</f>
        <v>        </v>
      </c>
      <c r="G1855" s="1"/>
      <c r="H1855" s="1" t="str">
        <f aca="false">IF(G1855&lt;100000,"      ",G1855)</f>
        <v>      </v>
      </c>
      <c r="I1855" s="1"/>
      <c r="J1855" s="1" t="n">
        <f aca="false">9-LEN(I1855)</f>
        <v>9</v>
      </c>
      <c r="K1855" s="1" t="str">
        <f aca="false">REPT(" ",J1855)</f>
        <v>         </v>
      </c>
      <c r="L1855" s="1" t="str">
        <f aca="false">CONCATENATE(K1855,I1855)</f>
        <v>         </v>
      </c>
      <c r="M1855" s="1"/>
      <c r="N1855" s="1" t="n">
        <f aca="false">8-LEN(M1855)</f>
        <v>8</v>
      </c>
      <c r="O1855" s="1" t="str">
        <f aca="false">REPT(" ",N1855)</f>
        <v>        </v>
      </c>
      <c r="P1855" s="1" t="str">
        <f aca="false">CONCATENATE(O1855,M1855)</f>
        <v>        </v>
      </c>
      <c r="Q1855" s="1"/>
      <c r="R1855" s="1" t="n">
        <f aca="false">9-LEN(Q1855)</f>
        <v>9</v>
      </c>
      <c r="S1855" s="1" t="str">
        <f aca="false">REPT(" ",R1855)</f>
        <v>         </v>
      </c>
      <c r="T1855" s="1" t="str">
        <f aca="false">CONCATENATE(S1855,Q1855)</f>
        <v>         </v>
      </c>
      <c r="U1855" s="1"/>
      <c r="X1855" s="0" t="str">
        <f aca="false">IF(A1855&lt;10000000,",,,,,,,",CONCATENATE(A1855,",",B1855,",",F1855,",",H1855,",",L1855,",",P1855,",",T1855,",",U1855))</f>
        <v>,,,,,,,</v>
      </c>
      <c r="Y1855" s="0" t="str">
        <f aca="false">X1855</f>
        <v>,,,,,,,</v>
      </c>
    </row>
    <row r="1856" customFormat="false" ht="14.25" hidden="false" customHeight="false" outlineLevel="0" collapsed="false">
      <c r="A1856" s="1"/>
      <c r="B1856" s="1"/>
      <c r="C1856" s="1"/>
      <c r="D1856" s="1" t="n">
        <f aca="false">8-LEN(C1856)</f>
        <v>8</v>
      </c>
      <c r="E1856" s="1" t="str">
        <f aca="false">REPT(" ",D1856)</f>
        <v>        </v>
      </c>
      <c r="F1856" s="1" t="str">
        <f aca="false">CONCATENATE(E1856,C1856)</f>
        <v>        </v>
      </c>
      <c r="G1856" s="1"/>
      <c r="H1856" s="1" t="str">
        <f aca="false">IF(G1856&lt;100000,"      ",G1856)</f>
        <v>      </v>
      </c>
      <c r="I1856" s="1"/>
      <c r="J1856" s="1" t="n">
        <f aca="false">9-LEN(I1856)</f>
        <v>9</v>
      </c>
      <c r="K1856" s="1" t="str">
        <f aca="false">REPT(" ",J1856)</f>
        <v>         </v>
      </c>
      <c r="L1856" s="1" t="str">
        <f aca="false">CONCATENATE(K1856,I1856)</f>
        <v>         </v>
      </c>
      <c r="M1856" s="1"/>
      <c r="N1856" s="1" t="n">
        <f aca="false">8-LEN(M1856)</f>
        <v>8</v>
      </c>
      <c r="O1856" s="1" t="str">
        <f aca="false">REPT(" ",N1856)</f>
        <v>        </v>
      </c>
      <c r="P1856" s="1" t="str">
        <f aca="false">CONCATENATE(O1856,M1856)</f>
        <v>        </v>
      </c>
      <c r="Q1856" s="1"/>
      <c r="R1856" s="1" t="n">
        <f aca="false">9-LEN(Q1856)</f>
        <v>9</v>
      </c>
      <c r="S1856" s="1" t="str">
        <f aca="false">REPT(" ",R1856)</f>
        <v>         </v>
      </c>
      <c r="T1856" s="1" t="str">
        <f aca="false">CONCATENATE(S1856,Q1856)</f>
        <v>         </v>
      </c>
      <c r="U1856" s="1"/>
      <c r="X1856" s="0" t="str">
        <f aca="false">IF(A1856&lt;10000000,",,,,,,,",CONCATENATE(A1856,",",B1856,",",F1856,",",H1856,",",L1856,",",P1856,",",T1856,",",U1856))</f>
        <v>,,,,,,,</v>
      </c>
      <c r="Y1856" s="0" t="str">
        <f aca="false">X1856</f>
        <v>,,,,,,,</v>
      </c>
    </row>
    <row r="1857" customFormat="false" ht="14.25" hidden="false" customHeight="false" outlineLevel="0" collapsed="false">
      <c r="A1857" s="1"/>
      <c r="B1857" s="1"/>
      <c r="C1857" s="1"/>
      <c r="D1857" s="1" t="n">
        <f aca="false">8-LEN(C1857)</f>
        <v>8</v>
      </c>
      <c r="E1857" s="1" t="str">
        <f aca="false">REPT(" ",D1857)</f>
        <v>        </v>
      </c>
      <c r="F1857" s="1" t="str">
        <f aca="false">CONCATENATE(E1857,C1857)</f>
        <v>        </v>
      </c>
      <c r="G1857" s="1"/>
      <c r="H1857" s="1" t="str">
        <f aca="false">IF(G1857&lt;100000,"      ",G1857)</f>
        <v>      </v>
      </c>
      <c r="I1857" s="1"/>
      <c r="J1857" s="1" t="n">
        <f aca="false">9-LEN(I1857)</f>
        <v>9</v>
      </c>
      <c r="K1857" s="1" t="str">
        <f aca="false">REPT(" ",J1857)</f>
        <v>         </v>
      </c>
      <c r="L1857" s="1" t="str">
        <f aca="false">CONCATENATE(K1857,I1857)</f>
        <v>         </v>
      </c>
      <c r="M1857" s="1"/>
      <c r="N1857" s="1" t="n">
        <f aca="false">8-LEN(M1857)</f>
        <v>8</v>
      </c>
      <c r="O1857" s="1" t="str">
        <f aca="false">REPT(" ",N1857)</f>
        <v>        </v>
      </c>
      <c r="P1857" s="1" t="str">
        <f aca="false">CONCATENATE(O1857,M1857)</f>
        <v>        </v>
      </c>
      <c r="Q1857" s="1"/>
      <c r="R1857" s="1" t="n">
        <f aca="false">9-LEN(Q1857)</f>
        <v>9</v>
      </c>
      <c r="S1857" s="1" t="str">
        <f aca="false">REPT(" ",R1857)</f>
        <v>         </v>
      </c>
      <c r="T1857" s="1" t="str">
        <f aca="false">CONCATENATE(S1857,Q1857)</f>
        <v>         </v>
      </c>
      <c r="U1857" s="1"/>
      <c r="X1857" s="0" t="str">
        <f aca="false">IF(A1857&lt;10000000,",,,,,,,",CONCATENATE(A1857,",",B1857,",",F1857,",",H1857,",",L1857,",",P1857,",",T1857,",",U1857))</f>
        <v>,,,,,,,</v>
      </c>
      <c r="Y1857" s="0" t="str">
        <f aca="false">X1857</f>
        <v>,,,,,,,</v>
      </c>
    </row>
    <row r="1858" customFormat="false" ht="14.25" hidden="false" customHeight="false" outlineLevel="0" collapsed="false">
      <c r="A1858" s="1"/>
      <c r="B1858" s="1"/>
      <c r="C1858" s="1"/>
      <c r="D1858" s="1" t="n">
        <f aca="false">8-LEN(C1858)</f>
        <v>8</v>
      </c>
      <c r="E1858" s="1" t="str">
        <f aca="false">REPT(" ",D1858)</f>
        <v>        </v>
      </c>
      <c r="F1858" s="1" t="str">
        <f aca="false">CONCATENATE(E1858,C1858)</f>
        <v>        </v>
      </c>
      <c r="G1858" s="1"/>
      <c r="H1858" s="1" t="str">
        <f aca="false">IF(G1858&lt;100000,"      ",G1858)</f>
        <v>      </v>
      </c>
      <c r="I1858" s="1"/>
      <c r="J1858" s="1" t="n">
        <f aca="false">9-LEN(I1858)</f>
        <v>9</v>
      </c>
      <c r="K1858" s="1" t="str">
        <f aca="false">REPT(" ",J1858)</f>
        <v>         </v>
      </c>
      <c r="L1858" s="1" t="str">
        <f aca="false">CONCATENATE(K1858,I1858)</f>
        <v>         </v>
      </c>
      <c r="M1858" s="1"/>
      <c r="N1858" s="1" t="n">
        <f aca="false">8-LEN(M1858)</f>
        <v>8</v>
      </c>
      <c r="O1858" s="1" t="str">
        <f aca="false">REPT(" ",N1858)</f>
        <v>        </v>
      </c>
      <c r="P1858" s="1" t="str">
        <f aca="false">CONCATENATE(O1858,M1858)</f>
        <v>        </v>
      </c>
      <c r="Q1858" s="1"/>
      <c r="R1858" s="1" t="n">
        <f aca="false">9-LEN(Q1858)</f>
        <v>9</v>
      </c>
      <c r="S1858" s="1" t="str">
        <f aca="false">REPT(" ",R1858)</f>
        <v>         </v>
      </c>
      <c r="T1858" s="1" t="str">
        <f aca="false">CONCATENATE(S1858,Q1858)</f>
        <v>         </v>
      </c>
      <c r="U1858" s="1"/>
      <c r="X1858" s="0" t="str">
        <f aca="false">IF(A1858&lt;10000000,",,,,,,,",CONCATENATE(A1858,",",B1858,",",F1858,",",H1858,",",L1858,",",P1858,",",T1858,",",U1858))</f>
        <v>,,,,,,,</v>
      </c>
      <c r="Y1858" s="0" t="str">
        <f aca="false">X1858</f>
        <v>,,,,,,,</v>
      </c>
    </row>
    <row r="1859" customFormat="false" ht="14.25" hidden="false" customHeight="false" outlineLevel="0" collapsed="false">
      <c r="A1859" s="1"/>
      <c r="B1859" s="1"/>
      <c r="C1859" s="1"/>
      <c r="D1859" s="1" t="n">
        <f aca="false">8-LEN(C1859)</f>
        <v>8</v>
      </c>
      <c r="E1859" s="1" t="str">
        <f aca="false">REPT(" ",D1859)</f>
        <v>        </v>
      </c>
      <c r="F1859" s="1" t="str">
        <f aca="false">CONCATENATE(E1859,C1859)</f>
        <v>        </v>
      </c>
      <c r="G1859" s="1"/>
      <c r="H1859" s="1" t="str">
        <f aca="false">IF(G1859&lt;100000,"      ",G1859)</f>
        <v>      </v>
      </c>
      <c r="I1859" s="1"/>
      <c r="J1859" s="1" t="n">
        <f aca="false">9-LEN(I1859)</f>
        <v>9</v>
      </c>
      <c r="K1859" s="1" t="str">
        <f aca="false">REPT(" ",J1859)</f>
        <v>         </v>
      </c>
      <c r="L1859" s="1" t="str">
        <f aca="false">CONCATENATE(K1859,I1859)</f>
        <v>         </v>
      </c>
      <c r="M1859" s="1"/>
      <c r="N1859" s="1" t="n">
        <f aca="false">8-LEN(M1859)</f>
        <v>8</v>
      </c>
      <c r="O1859" s="1" t="str">
        <f aca="false">REPT(" ",N1859)</f>
        <v>        </v>
      </c>
      <c r="P1859" s="1" t="str">
        <f aca="false">CONCATENATE(O1859,M1859)</f>
        <v>        </v>
      </c>
      <c r="Q1859" s="1"/>
      <c r="R1859" s="1" t="n">
        <f aca="false">9-LEN(Q1859)</f>
        <v>9</v>
      </c>
      <c r="S1859" s="1" t="str">
        <f aca="false">REPT(" ",R1859)</f>
        <v>         </v>
      </c>
      <c r="T1859" s="1" t="str">
        <f aca="false">CONCATENATE(S1859,Q1859)</f>
        <v>         </v>
      </c>
      <c r="U1859" s="1"/>
      <c r="X1859" s="0" t="str">
        <f aca="false">IF(A1859&lt;10000000,",,,,,,,",CONCATENATE(A1859,",",B1859,",",F1859,",",H1859,",",L1859,",",P1859,",",T1859,",",U1859))</f>
        <v>,,,,,,,</v>
      </c>
      <c r="Y1859" s="0" t="str">
        <f aca="false">X1859</f>
        <v>,,,,,,,</v>
      </c>
    </row>
    <row r="1860" customFormat="false" ht="14.25" hidden="false" customHeight="false" outlineLevel="0" collapsed="false">
      <c r="A1860" s="1"/>
      <c r="B1860" s="1"/>
      <c r="C1860" s="1"/>
      <c r="D1860" s="1" t="n">
        <f aca="false">8-LEN(C1860)</f>
        <v>8</v>
      </c>
      <c r="E1860" s="1" t="str">
        <f aca="false">REPT(" ",D1860)</f>
        <v>        </v>
      </c>
      <c r="F1860" s="1" t="str">
        <f aca="false">CONCATENATE(E1860,C1860)</f>
        <v>        </v>
      </c>
      <c r="G1860" s="1"/>
      <c r="H1860" s="1" t="str">
        <f aca="false">IF(G1860&lt;100000,"      ",G1860)</f>
        <v>      </v>
      </c>
      <c r="I1860" s="1"/>
      <c r="J1860" s="1" t="n">
        <f aca="false">9-LEN(I1860)</f>
        <v>9</v>
      </c>
      <c r="K1860" s="1" t="str">
        <f aca="false">REPT(" ",J1860)</f>
        <v>         </v>
      </c>
      <c r="L1860" s="1" t="str">
        <f aca="false">CONCATENATE(K1860,I1860)</f>
        <v>         </v>
      </c>
      <c r="M1860" s="1"/>
      <c r="N1860" s="1" t="n">
        <f aca="false">8-LEN(M1860)</f>
        <v>8</v>
      </c>
      <c r="O1860" s="1" t="str">
        <f aca="false">REPT(" ",N1860)</f>
        <v>        </v>
      </c>
      <c r="P1860" s="1" t="str">
        <f aca="false">CONCATENATE(O1860,M1860)</f>
        <v>        </v>
      </c>
      <c r="Q1860" s="1"/>
      <c r="R1860" s="1" t="n">
        <f aca="false">9-LEN(Q1860)</f>
        <v>9</v>
      </c>
      <c r="S1860" s="1" t="str">
        <f aca="false">REPT(" ",R1860)</f>
        <v>         </v>
      </c>
      <c r="T1860" s="1" t="str">
        <f aca="false">CONCATENATE(S1860,Q1860)</f>
        <v>         </v>
      </c>
      <c r="U1860" s="1"/>
      <c r="X1860" s="0" t="str">
        <f aca="false">IF(A1860&lt;10000000,",,,,,,,",CONCATENATE(A1860,",",B1860,",",F1860,",",H1860,",",L1860,",",P1860,",",T1860,",",U1860))</f>
        <v>,,,,,,,</v>
      </c>
      <c r="Y1860" s="0" t="str">
        <f aca="false">X1860</f>
        <v>,,,,,,,</v>
      </c>
    </row>
    <row r="1861" customFormat="false" ht="14.25" hidden="false" customHeight="false" outlineLevel="0" collapsed="false">
      <c r="A1861" s="1"/>
      <c r="B1861" s="1"/>
      <c r="C1861" s="1"/>
      <c r="D1861" s="1" t="n">
        <f aca="false">8-LEN(C1861)</f>
        <v>8</v>
      </c>
      <c r="E1861" s="1" t="str">
        <f aca="false">REPT(" ",D1861)</f>
        <v>        </v>
      </c>
      <c r="F1861" s="1" t="str">
        <f aca="false">CONCATENATE(E1861,C1861)</f>
        <v>        </v>
      </c>
      <c r="G1861" s="1"/>
      <c r="H1861" s="1" t="str">
        <f aca="false">IF(G1861&lt;100000,"      ",G1861)</f>
        <v>      </v>
      </c>
      <c r="I1861" s="1"/>
      <c r="J1861" s="1" t="n">
        <f aca="false">9-LEN(I1861)</f>
        <v>9</v>
      </c>
      <c r="K1861" s="1" t="str">
        <f aca="false">REPT(" ",J1861)</f>
        <v>         </v>
      </c>
      <c r="L1861" s="1" t="str">
        <f aca="false">CONCATENATE(K1861,I1861)</f>
        <v>         </v>
      </c>
      <c r="M1861" s="1"/>
      <c r="N1861" s="1" t="n">
        <f aca="false">8-LEN(M1861)</f>
        <v>8</v>
      </c>
      <c r="O1861" s="1" t="str">
        <f aca="false">REPT(" ",N1861)</f>
        <v>        </v>
      </c>
      <c r="P1861" s="1" t="str">
        <f aca="false">CONCATENATE(O1861,M1861)</f>
        <v>        </v>
      </c>
      <c r="Q1861" s="1"/>
      <c r="R1861" s="1" t="n">
        <f aca="false">9-LEN(Q1861)</f>
        <v>9</v>
      </c>
      <c r="S1861" s="1" t="str">
        <f aca="false">REPT(" ",R1861)</f>
        <v>         </v>
      </c>
      <c r="T1861" s="1" t="str">
        <f aca="false">CONCATENATE(S1861,Q1861)</f>
        <v>         </v>
      </c>
      <c r="U1861" s="1"/>
      <c r="X1861" s="0" t="str">
        <f aca="false">IF(A1861&lt;10000000,",,,,,,,",CONCATENATE(A1861,",",B1861,",",F1861,",",H1861,",",L1861,",",P1861,",",T1861,",",U1861))</f>
        <v>,,,,,,,</v>
      </c>
      <c r="Y1861" s="0" t="str">
        <f aca="false">X1861</f>
        <v>,,,,,,,</v>
      </c>
    </row>
    <row r="1862" customFormat="false" ht="14.25" hidden="false" customHeight="false" outlineLevel="0" collapsed="false">
      <c r="A1862" s="1"/>
      <c r="B1862" s="1"/>
      <c r="C1862" s="1"/>
      <c r="D1862" s="1" t="n">
        <f aca="false">8-LEN(C1862)</f>
        <v>8</v>
      </c>
      <c r="E1862" s="1" t="str">
        <f aca="false">REPT(" ",D1862)</f>
        <v>        </v>
      </c>
      <c r="F1862" s="1" t="str">
        <f aca="false">CONCATENATE(E1862,C1862)</f>
        <v>        </v>
      </c>
      <c r="G1862" s="1"/>
      <c r="H1862" s="1" t="str">
        <f aca="false">IF(G1862&lt;100000,"      ",G1862)</f>
        <v>      </v>
      </c>
      <c r="I1862" s="1"/>
      <c r="J1862" s="1" t="n">
        <f aca="false">9-LEN(I1862)</f>
        <v>9</v>
      </c>
      <c r="K1862" s="1" t="str">
        <f aca="false">REPT(" ",J1862)</f>
        <v>         </v>
      </c>
      <c r="L1862" s="1" t="str">
        <f aca="false">CONCATENATE(K1862,I1862)</f>
        <v>         </v>
      </c>
      <c r="M1862" s="1"/>
      <c r="N1862" s="1" t="n">
        <f aca="false">8-LEN(M1862)</f>
        <v>8</v>
      </c>
      <c r="O1862" s="1" t="str">
        <f aca="false">REPT(" ",N1862)</f>
        <v>        </v>
      </c>
      <c r="P1862" s="1" t="str">
        <f aca="false">CONCATENATE(O1862,M1862)</f>
        <v>        </v>
      </c>
      <c r="Q1862" s="1"/>
      <c r="R1862" s="1" t="n">
        <f aca="false">9-LEN(Q1862)</f>
        <v>9</v>
      </c>
      <c r="S1862" s="1" t="str">
        <f aca="false">REPT(" ",R1862)</f>
        <v>         </v>
      </c>
      <c r="T1862" s="1" t="str">
        <f aca="false">CONCATENATE(S1862,Q1862)</f>
        <v>         </v>
      </c>
      <c r="U1862" s="1"/>
      <c r="X1862" s="0" t="str">
        <f aca="false">IF(A1862&lt;10000000,",,,,,,,",CONCATENATE(A1862,",",B1862,",",F1862,",",H1862,",",L1862,",",P1862,",",T1862,",",U1862))</f>
        <v>,,,,,,,</v>
      </c>
      <c r="Y1862" s="0" t="str">
        <f aca="false">X1862</f>
        <v>,,,,,,,</v>
      </c>
    </row>
    <row r="1863" customFormat="false" ht="14.25" hidden="false" customHeight="false" outlineLevel="0" collapsed="false">
      <c r="A1863" s="1"/>
      <c r="B1863" s="1"/>
      <c r="C1863" s="1"/>
      <c r="D1863" s="1" t="n">
        <f aca="false">8-LEN(C1863)</f>
        <v>8</v>
      </c>
      <c r="E1863" s="1" t="str">
        <f aca="false">REPT(" ",D1863)</f>
        <v>        </v>
      </c>
      <c r="F1863" s="1" t="str">
        <f aca="false">CONCATENATE(E1863,C1863)</f>
        <v>        </v>
      </c>
      <c r="G1863" s="1"/>
      <c r="H1863" s="1" t="str">
        <f aca="false">IF(G1863&lt;100000,"      ",G1863)</f>
        <v>      </v>
      </c>
      <c r="I1863" s="1"/>
      <c r="J1863" s="1" t="n">
        <f aca="false">9-LEN(I1863)</f>
        <v>9</v>
      </c>
      <c r="K1863" s="1" t="str">
        <f aca="false">REPT(" ",J1863)</f>
        <v>         </v>
      </c>
      <c r="L1863" s="1" t="str">
        <f aca="false">CONCATENATE(K1863,I1863)</f>
        <v>         </v>
      </c>
      <c r="M1863" s="1"/>
      <c r="N1863" s="1" t="n">
        <f aca="false">8-LEN(M1863)</f>
        <v>8</v>
      </c>
      <c r="O1863" s="1" t="str">
        <f aca="false">REPT(" ",N1863)</f>
        <v>        </v>
      </c>
      <c r="P1863" s="1" t="str">
        <f aca="false">CONCATENATE(O1863,M1863)</f>
        <v>        </v>
      </c>
      <c r="Q1863" s="1"/>
      <c r="R1863" s="1" t="n">
        <f aca="false">9-LEN(Q1863)</f>
        <v>9</v>
      </c>
      <c r="S1863" s="1" t="str">
        <f aca="false">REPT(" ",R1863)</f>
        <v>         </v>
      </c>
      <c r="T1863" s="1" t="str">
        <f aca="false">CONCATENATE(S1863,Q1863)</f>
        <v>         </v>
      </c>
      <c r="U1863" s="1"/>
      <c r="X1863" s="0" t="str">
        <f aca="false">IF(A1863&lt;10000000,",,,,,,,",CONCATENATE(A1863,",",B1863,",",F1863,",",H1863,",",L1863,",",P1863,",",T1863,",",U1863))</f>
        <v>,,,,,,,</v>
      </c>
      <c r="Y1863" s="0" t="str">
        <f aca="false">X1863</f>
        <v>,,,,,,,</v>
      </c>
    </row>
    <row r="1864" customFormat="false" ht="14.25" hidden="false" customHeight="false" outlineLevel="0" collapsed="false">
      <c r="A1864" s="1"/>
      <c r="B1864" s="1"/>
      <c r="C1864" s="1"/>
      <c r="D1864" s="1" t="n">
        <f aca="false">8-LEN(C1864)</f>
        <v>8</v>
      </c>
      <c r="E1864" s="1" t="str">
        <f aca="false">REPT(" ",D1864)</f>
        <v>        </v>
      </c>
      <c r="F1864" s="1" t="str">
        <f aca="false">CONCATENATE(E1864,C1864)</f>
        <v>        </v>
      </c>
      <c r="G1864" s="1"/>
      <c r="H1864" s="1" t="str">
        <f aca="false">IF(G1864&lt;100000,"      ",G1864)</f>
        <v>      </v>
      </c>
      <c r="I1864" s="1"/>
      <c r="J1864" s="1" t="n">
        <f aca="false">9-LEN(I1864)</f>
        <v>9</v>
      </c>
      <c r="K1864" s="1" t="str">
        <f aca="false">REPT(" ",J1864)</f>
        <v>         </v>
      </c>
      <c r="L1864" s="1" t="str">
        <f aca="false">CONCATENATE(K1864,I1864)</f>
        <v>         </v>
      </c>
      <c r="M1864" s="1"/>
      <c r="N1864" s="1" t="n">
        <f aca="false">8-LEN(M1864)</f>
        <v>8</v>
      </c>
      <c r="O1864" s="1" t="str">
        <f aca="false">REPT(" ",N1864)</f>
        <v>        </v>
      </c>
      <c r="P1864" s="1" t="str">
        <f aca="false">CONCATENATE(O1864,M1864)</f>
        <v>        </v>
      </c>
      <c r="Q1864" s="1"/>
      <c r="R1864" s="1" t="n">
        <f aca="false">9-LEN(Q1864)</f>
        <v>9</v>
      </c>
      <c r="S1864" s="1" t="str">
        <f aca="false">REPT(" ",R1864)</f>
        <v>         </v>
      </c>
      <c r="T1864" s="1" t="str">
        <f aca="false">CONCATENATE(S1864,Q1864)</f>
        <v>         </v>
      </c>
      <c r="U1864" s="1"/>
      <c r="X1864" s="0" t="str">
        <f aca="false">IF(A1864&lt;10000000,",,,,,,,",CONCATENATE(A1864,",",B1864,",",F1864,",",H1864,",",L1864,",",P1864,",",T1864,",",U1864))</f>
        <v>,,,,,,,</v>
      </c>
      <c r="Y1864" s="0" t="str">
        <f aca="false">X1864</f>
        <v>,,,,,,,</v>
      </c>
    </row>
    <row r="1865" customFormat="false" ht="14.25" hidden="false" customHeight="false" outlineLevel="0" collapsed="false">
      <c r="A1865" s="1"/>
      <c r="B1865" s="1"/>
      <c r="C1865" s="1"/>
      <c r="D1865" s="1" t="n">
        <f aca="false">8-LEN(C1865)</f>
        <v>8</v>
      </c>
      <c r="E1865" s="1" t="str">
        <f aca="false">REPT(" ",D1865)</f>
        <v>        </v>
      </c>
      <c r="F1865" s="1" t="str">
        <f aca="false">CONCATENATE(E1865,C1865)</f>
        <v>        </v>
      </c>
      <c r="G1865" s="1"/>
      <c r="H1865" s="1" t="str">
        <f aca="false">IF(G1865&lt;100000,"      ",G1865)</f>
        <v>      </v>
      </c>
      <c r="I1865" s="1"/>
      <c r="J1865" s="1" t="n">
        <f aca="false">9-LEN(I1865)</f>
        <v>9</v>
      </c>
      <c r="K1865" s="1" t="str">
        <f aca="false">REPT(" ",J1865)</f>
        <v>         </v>
      </c>
      <c r="L1865" s="1" t="str">
        <f aca="false">CONCATENATE(K1865,I1865)</f>
        <v>         </v>
      </c>
      <c r="M1865" s="1"/>
      <c r="N1865" s="1" t="n">
        <f aca="false">8-LEN(M1865)</f>
        <v>8</v>
      </c>
      <c r="O1865" s="1" t="str">
        <f aca="false">REPT(" ",N1865)</f>
        <v>        </v>
      </c>
      <c r="P1865" s="1" t="str">
        <f aca="false">CONCATENATE(O1865,M1865)</f>
        <v>        </v>
      </c>
      <c r="Q1865" s="1"/>
      <c r="R1865" s="1" t="n">
        <f aca="false">9-LEN(Q1865)</f>
        <v>9</v>
      </c>
      <c r="S1865" s="1" t="str">
        <f aca="false">REPT(" ",R1865)</f>
        <v>         </v>
      </c>
      <c r="T1865" s="1" t="str">
        <f aca="false">CONCATENATE(S1865,Q1865)</f>
        <v>         </v>
      </c>
      <c r="U1865" s="1"/>
      <c r="X1865" s="0" t="str">
        <f aca="false">IF(A1865&lt;10000000,",,,,,,,",CONCATENATE(A1865,",",B1865,",",F1865,",",H1865,",",L1865,",",P1865,",",T1865,",",U1865))</f>
        <v>,,,,,,,</v>
      </c>
      <c r="Y1865" s="0" t="str">
        <f aca="false">X1865</f>
        <v>,,,,,,,</v>
      </c>
    </row>
    <row r="1866" customFormat="false" ht="14.25" hidden="false" customHeight="false" outlineLevel="0" collapsed="false">
      <c r="A1866" s="1"/>
      <c r="B1866" s="1"/>
      <c r="C1866" s="1"/>
      <c r="D1866" s="1" t="n">
        <f aca="false">8-LEN(C1866)</f>
        <v>8</v>
      </c>
      <c r="E1866" s="1" t="str">
        <f aca="false">REPT(" ",D1866)</f>
        <v>        </v>
      </c>
      <c r="F1866" s="1" t="str">
        <f aca="false">CONCATENATE(E1866,C1866)</f>
        <v>        </v>
      </c>
      <c r="G1866" s="1"/>
      <c r="H1866" s="1" t="str">
        <f aca="false">IF(G1866&lt;100000,"      ",G1866)</f>
        <v>      </v>
      </c>
      <c r="I1866" s="1"/>
      <c r="J1866" s="1" t="n">
        <f aca="false">9-LEN(I1866)</f>
        <v>9</v>
      </c>
      <c r="K1866" s="1" t="str">
        <f aca="false">REPT(" ",J1866)</f>
        <v>         </v>
      </c>
      <c r="L1866" s="1" t="str">
        <f aca="false">CONCATENATE(K1866,I1866)</f>
        <v>         </v>
      </c>
      <c r="M1866" s="1"/>
      <c r="N1866" s="1" t="n">
        <f aca="false">8-LEN(M1866)</f>
        <v>8</v>
      </c>
      <c r="O1866" s="1" t="str">
        <f aca="false">REPT(" ",N1866)</f>
        <v>        </v>
      </c>
      <c r="P1866" s="1" t="str">
        <f aca="false">CONCATENATE(O1866,M1866)</f>
        <v>        </v>
      </c>
      <c r="Q1866" s="1"/>
      <c r="R1866" s="1" t="n">
        <f aca="false">9-LEN(Q1866)</f>
        <v>9</v>
      </c>
      <c r="S1866" s="1" t="str">
        <f aca="false">REPT(" ",R1866)</f>
        <v>         </v>
      </c>
      <c r="T1866" s="1" t="str">
        <f aca="false">CONCATENATE(S1866,Q1866)</f>
        <v>         </v>
      </c>
      <c r="U1866" s="1"/>
      <c r="X1866" s="0" t="str">
        <f aca="false">IF(A1866&lt;10000000,",,,,,,,",CONCATENATE(A1866,",",B1866,",",F1866,",",H1866,",",L1866,",",P1866,",",T1866,",",U1866))</f>
        <v>,,,,,,,</v>
      </c>
      <c r="Y1866" s="0" t="str">
        <f aca="false">X1866</f>
        <v>,,,,,,,</v>
      </c>
    </row>
    <row r="1867" customFormat="false" ht="14.25" hidden="false" customHeight="false" outlineLevel="0" collapsed="false">
      <c r="A1867" s="1"/>
      <c r="B1867" s="1"/>
      <c r="C1867" s="1"/>
      <c r="D1867" s="1" t="n">
        <f aca="false">8-LEN(C1867)</f>
        <v>8</v>
      </c>
      <c r="E1867" s="1" t="str">
        <f aca="false">REPT(" ",D1867)</f>
        <v>        </v>
      </c>
      <c r="F1867" s="1" t="str">
        <f aca="false">CONCATENATE(E1867,C1867)</f>
        <v>        </v>
      </c>
      <c r="G1867" s="1"/>
      <c r="H1867" s="1" t="str">
        <f aca="false">IF(G1867&lt;100000,"      ",G1867)</f>
        <v>      </v>
      </c>
      <c r="I1867" s="1"/>
      <c r="J1867" s="1" t="n">
        <f aca="false">9-LEN(I1867)</f>
        <v>9</v>
      </c>
      <c r="K1867" s="1" t="str">
        <f aca="false">REPT(" ",J1867)</f>
        <v>         </v>
      </c>
      <c r="L1867" s="1" t="str">
        <f aca="false">CONCATENATE(K1867,I1867)</f>
        <v>         </v>
      </c>
      <c r="M1867" s="1"/>
      <c r="N1867" s="1" t="n">
        <f aca="false">8-LEN(M1867)</f>
        <v>8</v>
      </c>
      <c r="O1867" s="1" t="str">
        <f aca="false">REPT(" ",N1867)</f>
        <v>        </v>
      </c>
      <c r="P1867" s="1" t="str">
        <f aca="false">CONCATENATE(O1867,M1867)</f>
        <v>        </v>
      </c>
      <c r="Q1867" s="1"/>
      <c r="R1867" s="1" t="n">
        <f aca="false">9-LEN(Q1867)</f>
        <v>9</v>
      </c>
      <c r="S1867" s="1" t="str">
        <f aca="false">REPT(" ",R1867)</f>
        <v>         </v>
      </c>
      <c r="T1867" s="1" t="str">
        <f aca="false">CONCATENATE(S1867,Q1867)</f>
        <v>         </v>
      </c>
      <c r="U1867" s="1"/>
      <c r="X1867" s="0" t="str">
        <f aca="false">IF(A1867&lt;10000000,",,,,,,,",CONCATENATE(A1867,",",B1867,",",F1867,",",H1867,",",L1867,",",P1867,",",T1867,",",U1867))</f>
        <v>,,,,,,,</v>
      </c>
      <c r="Y1867" s="0" t="str">
        <f aca="false">X1867</f>
        <v>,,,,,,,</v>
      </c>
    </row>
    <row r="1868" customFormat="false" ht="14.25" hidden="false" customHeight="false" outlineLevel="0" collapsed="false">
      <c r="A1868" s="1"/>
      <c r="B1868" s="1"/>
      <c r="C1868" s="1"/>
      <c r="D1868" s="1" t="n">
        <f aca="false">8-LEN(C1868)</f>
        <v>8</v>
      </c>
      <c r="E1868" s="1" t="str">
        <f aca="false">REPT(" ",D1868)</f>
        <v>        </v>
      </c>
      <c r="F1868" s="1" t="str">
        <f aca="false">CONCATENATE(E1868,C1868)</f>
        <v>        </v>
      </c>
      <c r="G1868" s="1"/>
      <c r="H1868" s="1" t="str">
        <f aca="false">IF(G1868&lt;100000,"      ",G1868)</f>
        <v>      </v>
      </c>
      <c r="I1868" s="1"/>
      <c r="J1868" s="1" t="n">
        <f aca="false">9-LEN(I1868)</f>
        <v>9</v>
      </c>
      <c r="K1868" s="1" t="str">
        <f aca="false">REPT(" ",J1868)</f>
        <v>         </v>
      </c>
      <c r="L1868" s="1" t="str">
        <f aca="false">CONCATENATE(K1868,I1868)</f>
        <v>         </v>
      </c>
      <c r="M1868" s="1"/>
      <c r="N1868" s="1" t="n">
        <f aca="false">8-LEN(M1868)</f>
        <v>8</v>
      </c>
      <c r="O1868" s="1" t="str">
        <f aca="false">REPT(" ",N1868)</f>
        <v>        </v>
      </c>
      <c r="P1868" s="1" t="str">
        <f aca="false">CONCATENATE(O1868,M1868)</f>
        <v>        </v>
      </c>
      <c r="Q1868" s="1"/>
      <c r="R1868" s="1" t="n">
        <f aca="false">9-LEN(Q1868)</f>
        <v>9</v>
      </c>
      <c r="S1868" s="1" t="str">
        <f aca="false">REPT(" ",R1868)</f>
        <v>         </v>
      </c>
      <c r="T1868" s="1" t="str">
        <f aca="false">CONCATENATE(S1868,Q1868)</f>
        <v>         </v>
      </c>
      <c r="U1868" s="1"/>
      <c r="X1868" s="0" t="str">
        <f aca="false">IF(A1868&lt;10000000,",,,,,,,",CONCATENATE(A1868,",",B1868,",",F1868,",",H1868,",",L1868,",",P1868,",",T1868,",",U1868))</f>
        <v>,,,,,,,</v>
      </c>
      <c r="Y1868" s="0" t="str">
        <f aca="false">X1868</f>
        <v>,,,,,,,</v>
      </c>
    </row>
    <row r="1869" customFormat="false" ht="14.25" hidden="false" customHeight="false" outlineLevel="0" collapsed="false">
      <c r="A1869" s="1"/>
      <c r="B1869" s="1"/>
      <c r="C1869" s="1"/>
      <c r="D1869" s="1" t="n">
        <f aca="false">8-LEN(C1869)</f>
        <v>8</v>
      </c>
      <c r="E1869" s="1" t="str">
        <f aca="false">REPT(" ",D1869)</f>
        <v>        </v>
      </c>
      <c r="F1869" s="1" t="str">
        <f aca="false">CONCATENATE(E1869,C1869)</f>
        <v>        </v>
      </c>
      <c r="G1869" s="1"/>
      <c r="H1869" s="1" t="str">
        <f aca="false">IF(G1869&lt;100000,"      ",G1869)</f>
        <v>      </v>
      </c>
      <c r="I1869" s="1"/>
      <c r="J1869" s="1" t="n">
        <f aca="false">9-LEN(I1869)</f>
        <v>9</v>
      </c>
      <c r="K1869" s="1" t="str">
        <f aca="false">REPT(" ",J1869)</f>
        <v>         </v>
      </c>
      <c r="L1869" s="1" t="str">
        <f aca="false">CONCATENATE(K1869,I1869)</f>
        <v>         </v>
      </c>
      <c r="M1869" s="1"/>
      <c r="N1869" s="1" t="n">
        <f aca="false">8-LEN(M1869)</f>
        <v>8</v>
      </c>
      <c r="O1869" s="1" t="str">
        <f aca="false">REPT(" ",N1869)</f>
        <v>        </v>
      </c>
      <c r="P1869" s="1" t="str">
        <f aca="false">CONCATENATE(O1869,M1869)</f>
        <v>        </v>
      </c>
      <c r="Q1869" s="1"/>
      <c r="R1869" s="1" t="n">
        <f aca="false">9-LEN(Q1869)</f>
        <v>9</v>
      </c>
      <c r="S1869" s="1" t="str">
        <f aca="false">REPT(" ",R1869)</f>
        <v>         </v>
      </c>
      <c r="T1869" s="1" t="str">
        <f aca="false">CONCATENATE(S1869,Q1869)</f>
        <v>         </v>
      </c>
      <c r="U1869" s="1"/>
      <c r="X1869" s="0" t="str">
        <f aca="false">IF(A1869&lt;10000000,",,,,,,,",CONCATENATE(A1869,",",B1869,",",F1869,",",H1869,",",L1869,",",P1869,",",T1869,",",U1869))</f>
        <v>,,,,,,,</v>
      </c>
      <c r="Y1869" s="0" t="str">
        <f aca="false">X1869</f>
        <v>,,,,,,,</v>
      </c>
    </row>
    <row r="1870" customFormat="false" ht="14.25" hidden="false" customHeight="false" outlineLevel="0" collapsed="false">
      <c r="A1870" s="1"/>
      <c r="B1870" s="1"/>
      <c r="C1870" s="1"/>
      <c r="D1870" s="1" t="n">
        <f aca="false">8-LEN(C1870)</f>
        <v>8</v>
      </c>
      <c r="E1870" s="1" t="str">
        <f aca="false">REPT(" ",D1870)</f>
        <v>        </v>
      </c>
      <c r="F1870" s="1" t="str">
        <f aca="false">CONCATENATE(E1870,C1870)</f>
        <v>        </v>
      </c>
      <c r="G1870" s="1"/>
      <c r="H1870" s="1" t="str">
        <f aca="false">IF(G1870&lt;100000,"      ",G1870)</f>
        <v>      </v>
      </c>
      <c r="I1870" s="1"/>
      <c r="J1870" s="1" t="n">
        <f aca="false">9-LEN(I1870)</f>
        <v>9</v>
      </c>
      <c r="K1870" s="1" t="str">
        <f aca="false">REPT(" ",J1870)</f>
        <v>         </v>
      </c>
      <c r="L1870" s="1" t="str">
        <f aca="false">CONCATENATE(K1870,I1870)</f>
        <v>         </v>
      </c>
      <c r="M1870" s="1"/>
      <c r="N1870" s="1" t="n">
        <f aca="false">8-LEN(M1870)</f>
        <v>8</v>
      </c>
      <c r="O1870" s="1" t="str">
        <f aca="false">REPT(" ",N1870)</f>
        <v>        </v>
      </c>
      <c r="P1870" s="1" t="str">
        <f aca="false">CONCATENATE(O1870,M1870)</f>
        <v>        </v>
      </c>
      <c r="Q1870" s="1"/>
      <c r="R1870" s="1" t="n">
        <f aca="false">9-LEN(Q1870)</f>
        <v>9</v>
      </c>
      <c r="S1870" s="1" t="str">
        <f aca="false">REPT(" ",R1870)</f>
        <v>         </v>
      </c>
      <c r="T1870" s="1" t="str">
        <f aca="false">CONCATENATE(S1870,Q1870)</f>
        <v>         </v>
      </c>
      <c r="U1870" s="1"/>
      <c r="X1870" s="0" t="str">
        <f aca="false">IF(A1870&lt;10000000,",,,,,,,",CONCATENATE(A1870,",",B1870,",",F1870,",",H1870,",",L1870,",",P1870,",",T1870,",",U1870))</f>
        <v>,,,,,,,</v>
      </c>
      <c r="Y1870" s="0" t="str">
        <f aca="false">X1870</f>
        <v>,,,,,,,</v>
      </c>
    </row>
    <row r="1871" customFormat="false" ht="14.25" hidden="false" customHeight="false" outlineLevel="0" collapsed="false">
      <c r="A1871" s="1"/>
      <c r="B1871" s="1"/>
      <c r="C1871" s="1"/>
      <c r="D1871" s="1" t="n">
        <f aca="false">8-LEN(C1871)</f>
        <v>8</v>
      </c>
      <c r="E1871" s="1" t="str">
        <f aca="false">REPT(" ",D1871)</f>
        <v>        </v>
      </c>
      <c r="F1871" s="1" t="str">
        <f aca="false">CONCATENATE(E1871,C1871)</f>
        <v>        </v>
      </c>
      <c r="G1871" s="1"/>
      <c r="H1871" s="1" t="str">
        <f aca="false">IF(G1871&lt;100000,"      ",G1871)</f>
        <v>      </v>
      </c>
      <c r="I1871" s="1"/>
      <c r="J1871" s="1" t="n">
        <f aca="false">9-LEN(I1871)</f>
        <v>9</v>
      </c>
      <c r="K1871" s="1" t="str">
        <f aca="false">REPT(" ",J1871)</f>
        <v>         </v>
      </c>
      <c r="L1871" s="1" t="str">
        <f aca="false">CONCATENATE(K1871,I1871)</f>
        <v>         </v>
      </c>
      <c r="M1871" s="1"/>
      <c r="N1871" s="1" t="n">
        <f aca="false">8-LEN(M1871)</f>
        <v>8</v>
      </c>
      <c r="O1871" s="1" t="str">
        <f aca="false">REPT(" ",N1871)</f>
        <v>        </v>
      </c>
      <c r="P1871" s="1" t="str">
        <f aca="false">CONCATENATE(O1871,M1871)</f>
        <v>        </v>
      </c>
      <c r="Q1871" s="1"/>
      <c r="R1871" s="1" t="n">
        <f aca="false">9-LEN(Q1871)</f>
        <v>9</v>
      </c>
      <c r="S1871" s="1" t="str">
        <f aca="false">REPT(" ",R1871)</f>
        <v>         </v>
      </c>
      <c r="T1871" s="1" t="str">
        <f aca="false">CONCATENATE(S1871,Q1871)</f>
        <v>         </v>
      </c>
      <c r="U1871" s="1"/>
      <c r="X1871" s="0" t="str">
        <f aca="false">IF(A1871&lt;10000000,",,,,,,,",CONCATENATE(A1871,",",B1871,",",F1871,",",H1871,",",L1871,",",P1871,",",T1871,",",U1871))</f>
        <v>,,,,,,,</v>
      </c>
      <c r="Y1871" s="0" t="str">
        <f aca="false">X1871</f>
        <v>,,,,,,,</v>
      </c>
    </row>
    <row r="1872" customFormat="false" ht="14.25" hidden="false" customHeight="false" outlineLevel="0" collapsed="false">
      <c r="A1872" s="1"/>
      <c r="B1872" s="1"/>
      <c r="C1872" s="1"/>
      <c r="D1872" s="1" t="n">
        <f aca="false">8-LEN(C1872)</f>
        <v>8</v>
      </c>
      <c r="E1872" s="1" t="str">
        <f aca="false">REPT(" ",D1872)</f>
        <v>        </v>
      </c>
      <c r="F1872" s="1" t="str">
        <f aca="false">CONCATENATE(E1872,C1872)</f>
        <v>        </v>
      </c>
      <c r="G1872" s="1"/>
      <c r="H1872" s="1" t="str">
        <f aca="false">IF(G1872&lt;100000,"      ",G1872)</f>
        <v>      </v>
      </c>
      <c r="I1872" s="1"/>
      <c r="J1872" s="1" t="n">
        <f aca="false">9-LEN(I1872)</f>
        <v>9</v>
      </c>
      <c r="K1872" s="1" t="str">
        <f aca="false">REPT(" ",J1872)</f>
        <v>         </v>
      </c>
      <c r="L1872" s="1" t="str">
        <f aca="false">CONCATENATE(K1872,I1872)</f>
        <v>         </v>
      </c>
      <c r="M1872" s="1"/>
      <c r="N1872" s="1" t="n">
        <f aca="false">8-LEN(M1872)</f>
        <v>8</v>
      </c>
      <c r="O1872" s="1" t="str">
        <f aca="false">REPT(" ",N1872)</f>
        <v>        </v>
      </c>
      <c r="P1872" s="1" t="str">
        <f aca="false">CONCATENATE(O1872,M1872)</f>
        <v>        </v>
      </c>
      <c r="Q1872" s="1"/>
      <c r="R1872" s="1" t="n">
        <f aca="false">9-LEN(Q1872)</f>
        <v>9</v>
      </c>
      <c r="S1872" s="1" t="str">
        <f aca="false">REPT(" ",R1872)</f>
        <v>         </v>
      </c>
      <c r="T1872" s="1" t="str">
        <f aca="false">CONCATENATE(S1872,Q1872)</f>
        <v>         </v>
      </c>
      <c r="U1872" s="1"/>
      <c r="X1872" s="0" t="str">
        <f aca="false">IF(A1872&lt;10000000,",,,,,,,",CONCATENATE(A1872,",",B1872,",",F1872,",",H1872,",",L1872,",",P1872,",",T1872,",",U1872))</f>
        <v>,,,,,,,</v>
      </c>
      <c r="Y1872" s="0" t="str">
        <f aca="false">X1872</f>
        <v>,,,,,,,</v>
      </c>
    </row>
    <row r="1873" customFormat="false" ht="14.25" hidden="false" customHeight="false" outlineLevel="0" collapsed="false">
      <c r="A1873" s="1"/>
      <c r="B1873" s="1"/>
      <c r="C1873" s="1"/>
      <c r="D1873" s="1" t="n">
        <f aca="false">8-LEN(C1873)</f>
        <v>8</v>
      </c>
      <c r="E1873" s="1" t="str">
        <f aca="false">REPT(" ",D1873)</f>
        <v>        </v>
      </c>
      <c r="F1873" s="1" t="str">
        <f aca="false">CONCATENATE(E1873,C1873)</f>
        <v>        </v>
      </c>
      <c r="G1873" s="1"/>
      <c r="H1873" s="1" t="str">
        <f aca="false">IF(G1873&lt;100000,"      ",G1873)</f>
        <v>      </v>
      </c>
      <c r="I1873" s="1"/>
      <c r="J1873" s="1" t="n">
        <f aca="false">9-LEN(I1873)</f>
        <v>9</v>
      </c>
      <c r="K1873" s="1" t="str">
        <f aca="false">REPT(" ",J1873)</f>
        <v>         </v>
      </c>
      <c r="L1873" s="1" t="str">
        <f aca="false">CONCATENATE(K1873,I1873)</f>
        <v>         </v>
      </c>
      <c r="M1873" s="1"/>
      <c r="N1873" s="1" t="n">
        <f aca="false">8-LEN(M1873)</f>
        <v>8</v>
      </c>
      <c r="O1873" s="1" t="str">
        <f aca="false">REPT(" ",N1873)</f>
        <v>        </v>
      </c>
      <c r="P1873" s="1" t="str">
        <f aca="false">CONCATENATE(O1873,M1873)</f>
        <v>        </v>
      </c>
      <c r="Q1873" s="1"/>
      <c r="R1873" s="1" t="n">
        <f aca="false">9-LEN(Q1873)</f>
        <v>9</v>
      </c>
      <c r="S1873" s="1" t="str">
        <f aca="false">REPT(" ",R1873)</f>
        <v>         </v>
      </c>
      <c r="T1873" s="1" t="str">
        <f aca="false">CONCATENATE(S1873,Q1873)</f>
        <v>         </v>
      </c>
      <c r="U1873" s="1"/>
      <c r="X1873" s="0" t="str">
        <f aca="false">IF(A1873&lt;10000000,",,,,,,,",CONCATENATE(A1873,",",B1873,",",F1873,",",H1873,",",L1873,",",P1873,",",T1873,",",U1873))</f>
        <v>,,,,,,,</v>
      </c>
      <c r="Y1873" s="0" t="str">
        <f aca="false">X1873</f>
        <v>,,,,,,,</v>
      </c>
    </row>
    <row r="1874" customFormat="false" ht="14.25" hidden="false" customHeight="false" outlineLevel="0" collapsed="false">
      <c r="A1874" s="1"/>
      <c r="B1874" s="1"/>
      <c r="C1874" s="1"/>
      <c r="D1874" s="1" t="n">
        <f aca="false">8-LEN(C1874)</f>
        <v>8</v>
      </c>
      <c r="E1874" s="1" t="str">
        <f aca="false">REPT(" ",D1874)</f>
        <v>        </v>
      </c>
      <c r="F1874" s="1" t="str">
        <f aca="false">CONCATENATE(E1874,C1874)</f>
        <v>        </v>
      </c>
      <c r="G1874" s="1"/>
      <c r="H1874" s="1" t="str">
        <f aca="false">IF(G1874&lt;100000,"      ",G1874)</f>
        <v>      </v>
      </c>
      <c r="I1874" s="1"/>
      <c r="J1874" s="1" t="n">
        <f aca="false">9-LEN(I1874)</f>
        <v>9</v>
      </c>
      <c r="K1874" s="1" t="str">
        <f aca="false">REPT(" ",J1874)</f>
        <v>         </v>
      </c>
      <c r="L1874" s="1" t="str">
        <f aca="false">CONCATENATE(K1874,I1874)</f>
        <v>         </v>
      </c>
      <c r="M1874" s="1"/>
      <c r="N1874" s="1" t="n">
        <f aca="false">8-LEN(M1874)</f>
        <v>8</v>
      </c>
      <c r="O1874" s="1" t="str">
        <f aca="false">REPT(" ",N1874)</f>
        <v>        </v>
      </c>
      <c r="P1874" s="1" t="str">
        <f aca="false">CONCATENATE(O1874,M1874)</f>
        <v>        </v>
      </c>
      <c r="Q1874" s="1"/>
      <c r="R1874" s="1" t="n">
        <f aca="false">9-LEN(Q1874)</f>
        <v>9</v>
      </c>
      <c r="S1874" s="1" t="str">
        <f aca="false">REPT(" ",R1874)</f>
        <v>         </v>
      </c>
      <c r="T1874" s="1" t="str">
        <f aca="false">CONCATENATE(S1874,Q1874)</f>
        <v>         </v>
      </c>
      <c r="U1874" s="1"/>
      <c r="X1874" s="0" t="str">
        <f aca="false">IF(A1874&lt;10000000,",,,,,,,",CONCATENATE(A1874,",",B1874,",",F1874,",",H1874,",",L1874,",",P1874,",",T1874,",",U1874))</f>
        <v>,,,,,,,</v>
      </c>
      <c r="Y1874" s="0" t="str">
        <f aca="false">X1874</f>
        <v>,,,,,,,</v>
      </c>
    </row>
    <row r="1875" customFormat="false" ht="14.25" hidden="false" customHeight="false" outlineLevel="0" collapsed="false">
      <c r="A1875" s="1"/>
      <c r="B1875" s="1"/>
      <c r="C1875" s="1"/>
      <c r="D1875" s="1" t="n">
        <f aca="false">8-LEN(C1875)</f>
        <v>8</v>
      </c>
      <c r="E1875" s="1" t="str">
        <f aca="false">REPT(" ",D1875)</f>
        <v>        </v>
      </c>
      <c r="F1875" s="1" t="str">
        <f aca="false">CONCATENATE(E1875,C1875)</f>
        <v>        </v>
      </c>
      <c r="G1875" s="1"/>
      <c r="H1875" s="1" t="str">
        <f aca="false">IF(G1875&lt;100000,"      ",G1875)</f>
        <v>      </v>
      </c>
      <c r="I1875" s="1"/>
      <c r="J1875" s="1" t="n">
        <f aca="false">9-LEN(I1875)</f>
        <v>9</v>
      </c>
      <c r="K1875" s="1" t="str">
        <f aca="false">REPT(" ",J1875)</f>
        <v>         </v>
      </c>
      <c r="L1875" s="1" t="str">
        <f aca="false">CONCATENATE(K1875,I1875)</f>
        <v>         </v>
      </c>
      <c r="M1875" s="1"/>
      <c r="N1875" s="1" t="n">
        <f aca="false">8-LEN(M1875)</f>
        <v>8</v>
      </c>
      <c r="O1875" s="1" t="str">
        <f aca="false">REPT(" ",N1875)</f>
        <v>        </v>
      </c>
      <c r="P1875" s="1" t="str">
        <f aca="false">CONCATENATE(O1875,M1875)</f>
        <v>        </v>
      </c>
      <c r="Q1875" s="1"/>
      <c r="R1875" s="1" t="n">
        <f aca="false">9-LEN(Q1875)</f>
        <v>9</v>
      </c>
      <c r="S1875" s="1" t="str">
        <f aca="false">REPT(" ",R1875)</f>
        <v>         </v>
      </c>
      <c r="T1875" s="1" t="str">
        <f aca="false">CONCATENATE(S1875,Q1875)</f>
        <v>         </v>
      </c>
      <c r="U1875" s="1"/>
      <c r="X1875" s="0" t="str">
        <f aca="false">IF(A1875&lt;10000000,",,,,,,,",CONCATENATE(A1875,",",B1875,",",F1875,",",H1875,",",L1875,",",P1875,",",T1875,",",U1875))</f>
        <v>,,,,,,,</v>
      </c>
      <c r="Y1875" s="0" t="str">
        <f aca="false">X1875</f>
        <v>,,,,,,,</v>
      </c>
    </row>
    <row r="1876" customFormat="false" ht="14.25" hidden="false" customHeight="false" outlineLevel="0" collapsed="false">
      <c r="A1876" s="1"/>
      <c r="B1876" s="1"/>
      <c r="C1876" s="1"/>
      <c r="D1876" s="1" t="n">
        <f aca="false">8-LEN(C1876)</f>
        <v>8</v>
      </c>
      <c r="E1876" s="1" t="str">
        <f aca="false">REPT(" ",D1876)</f>
        <v>        </v>
      </c>
      <c r="F1876" s="1" t="str">
        <f aca="false">CONCATENATE(E1876,C1876)</f>
        <v>        </v>
      </c>
      <c r="G1876" s="1"/>
      <c r="H1876" s="1" t="str">
        <f aca="false">IF(G1876&lt;100000,"      ",G1876)</f>
        <v>      </v>
      </c>
      <c r="I1876" s="1"/>
      <c r="J1876" s="1" t="n">
        <f aca="false">9-LEN(I1876)</f>
        <v>9</v>
      </c>
      <c r="K1876" s="1" t="str">
        <f aca="false">REPT(" ",J1876)</f>
        <v>         </v>
      </c>
      <c r="L1876" s="1" t="str">
        <f aca="false">CONCATENATE(K1876,I1876)</f>
        <v>         </v>
      </c>
      <c r="M1876" s="1"/>
      <c r="N1876" s="1" t="n">
        <f aca="false">8-LEN(M1876)</f>
        <v>8</v>
      </c>
      <c r="O1876" s="1" t="str">
        <f aca="false">REPT(" ",N1876)</f>
        <v>        </v>
      </c>
      <c r="P1876" s="1" t="str">
        <f aca="false">CONCATENATE(O1876,M1876)</f>
        <v>        </v>
      </c>
      <c r="Q1876" s="1"/>
      <c r="R1876" s="1" t="n">
        <f aca="false">9-LEN(Q1876)</f>
        <v>9</v>
      </c>
      <c r="S1876" s="1" t="str">
        <f aca="false">REPT(" ",R1876)</f>
        <v>         </v>
      </c>
      <c r="T1876" s="1" t="str">
        <f aca="false">CONCATENATE(S1876,Q1876)</f>
        <v>         </v>
      </c>
      <c r="U1876" s="1"/>
      <c r="X1876" s="0" t="str">
        <f aca="false">IF(A1876&lt;10000000,",,,,,,,",CONCATENATE(A1876,",",B1876,",",F1876,",",H1876,",",L1876,",",P1876,",",T1876,",",U1876))</f>
        <v>,,,,,,,</v>
      </c>
      <c r="Y1876" s="0" t="str">
        <f aca="false">X1876</f>
        <v>,,,,,,,</v>
      </c>
    </row>
    <row r="1877" customFormat="false" ht="14.25" hidden="false" customHeight="false" outlineLevel="0" collapsed="false">
      <c r="A1877" s="1"/>
      <c r="B1877" s="1"/>
      <c r="C1877" s="1"/>
      <c r="D1877" s="1" t="n">
        <f aca="false">8-LEN(C1877)</f>
        <v>8</v>
      </c>
      <c r="E1877" s="1" t="str">
        <f aca="false">REPT(" ",D1877)</f>
        <v>        </v>
      </c>
      <c r="F1877" s="1" t="str">
        <f aca="false">CONCATENATE(E1877,C1877)</f>
        <v>        </v>
      </c>
      <c r="G1877" s="1"/>
      <c r="H1877" s="1" t="str">
        <f aca="false">IF(G1877&lt;100000,"      ",G1877)</f>
        <v>      </v>
      </c>
      <c r="I1877" s="1"/>
      <c r="J1877" s="1" t="n">
        <f aca="false">9-LEN(I1877)</f>
        <v>9</v>
      </c>
      <c r="K1877" s="1" t="str">
        <f aca="false">REPT(" ",J1877)</f>
        <v>         </v>
      </c>
      <c r="L1877" s="1" t="str">
        <f aca="false">CONCATENATE(K1877,I1877)</f>
        <v>         </v>
      </c>
      <c r="M1877" s="1"/>
      <c r="N1877" s="1" t="n">
        <f aca="false">8-LEN(M1877)</f>
        <v>8</v>
      </c>
      <c r="O1877" s="1" t="str">
        <f aca="false">REPT(" ",N1877)</f>
        <v>        </v>
      </c>
      <c r="P1877" s="1" t="str">
        <f aca="false">CONCATENATE(O1877,M1877)</f>
        <v>        </v>
      </c>
      <c r="Q1877" s="1"/>
      <c r="R1877" s="1" t="n">
        <f aca="false">9-LEN(Q1877)</f>
        <v>9</v>
      </c>
      <c r="S1877" s="1" t="str">
        <f aca="false">REPT(" ",R1877)</f>
        <v>         </v>
      </c>
      <c r="T1877" s="1" t="str">
        <f aca="false">CONCATENATE(S1877,Q1877)</f>
        <v>         </v>
      </c>
      <c r="U1877" s="1"/>
      <c r="X1877" s="0" t="str">
        <f aca="false">IF(A1877&lt;10000000,",,,,,,,",CONCATENATE(A1877,",",B1877,",",F1877,",",H1877,",",L1877,",",P1877,",",T1877,",",U1877))</f>
        <v>,,,,,,,</v>
      </c>
      <c r="Y1877" s="0" t="str">
        <f aca="false">X1877</f>
        <v>,,,,,,,</v>
      </c>
    </row>
    <row r="1878" customFormat="false" ht="14.25" hidden="false" customHeight="false" outlineLevel="0" collapsed="false">
      <c r="A1878" s="1"/>
      <c r="B1878" s="1"/>
      <c r="C1878" s="1"/>
      <c r="D1878" s="1" t="n">
        <f aca="false">8-LEN(C1878)</f>
        <v>8</v>
      </c>
      <c r="E1878" s="1" t="str">
        <f aca="false">REPT(" ",D1878)</f>
        <v>        </v>
      </c>
      <c r="F1878" s="1" t="str">
        <f aca="false">CONCATENATE(E1878,C1878)</f>
        <v>        </v>
      </c>
      <c r="G1878" s="1"/>
      <c r="H1878" s="1" t="str">
        <f aca="false">IF(G1878&lt;100000,"      ",G1878)</f>
        <v>      </v>
      </c>
      <c r="I1878" s="1"/>
      <c r="J1878" s="1" t="n">
        <f aca="false">9-LEN(I1878)</f>
        <v>9</v>
      </c>
      <c r="K1878" s="1" t="str">
        <f aca="false">REPT(" ",J1878)</f>
        <v>         </v>
      </c>
      <c r="L1878" s="1" t="str">
        <f aca="false">CONCATENATE(K1878,I1878)</f>
        <v>         </v>
      </c>
      <c r="M1878" s="1"/>
      <c r="N1878" s="1" t="n">
        <f aca="false">8-LEN(M1878)</f>
        <v>8</v>
      </c>
      <c r="O1878" s="1" t="str">
        <f aca="false">REPT(" ",N1878)</f>
        <v>        </v>
      </c>
      <c r="P1878" s="1" t="str">
        <f aca="false">CONCATENATE(O1878,M1878)</f>
        <v>        </v>
      </c>
      <c r="Q1878" s="1"/>
      <c r="R1878" s="1" t="n">
        <f aca="false">9-LEN(Q1878)</f>
        <v>9</v>
      </c>
      <c r="S1878" s="1" t="str">
        <f aca="false">REPT(" ",R1878)</f>
        <v>         </v>
      </c>
      <c r="T1878" s="1" t="str">
        <f aca="false">CONCATENATE(S1878,Q1878)</f>
        <v>         </v>
      </c>
      <c r="U1878" s="1"/>
      <c r="X1878" s="0" t="str">
        <f aca="false">IF(A1878&lt;10000000,",,,,,,,",CONCATENATE(A1878,",",B1878,",",F1878,",",H1878,",",L1878,",",P1878,",",T1878,",",U1878))</f>
        <v>,,,,,,,</v>
      </c>
      <c r="Y1878" s="0" t="str">
        <f aca="false">X1878</f>
        <v>,,,,,,,</v>
      </c>
    </row>
    <row r="1879" customFormat="false" ht="14.25" hidden="false" customHeight="false" outlineLevel="0" collapsed="false">
      <c r="A1879" s="1"/>
      <c r="B1879" s="1"/>
      <c r="C1879" s="1"/>
      <c r="D1879" s="1" t="n">
        <f aca="false">8-LEN(C1879)</f>
        <v>8</v>
      </c>
      <c r="E1879" s="1" t="str">
        <f aca="false">REPT(" ",D1879)</f>
        <v>        </v>
      </c>
      <c r="F1879" s="1" t="str">
        <f aca="false">CONCATENATE(E1879,C1879)</f>
        <v>        </v>
      </c>
      <c r="G1879" s="1"/>
      <c r="H1879" s="1" t="str">
        <f aca="false">IF(G1879&lt;100000,"      ",G1879)</f>
        <v>      </v>
      </c>
      <c r="I1879" s="1"/>
      <c r="J1879" s="1" t="n">
        <f aca="false">9-LEN(I1879)</f>
        <v>9</v>
      </c>
      <c r="K1879" s="1" t="str">
        <f aca="false">REPT(" ",J1879)</f>
        <v>         </v>
      </c>
      <c r="L1879" s="1" t="str">
        <f aca="false">CONCATENATE(K1879,I1879)</f>
        <v>         </v>
      </c>
      <c r="M1879" s="1"/>
      <c r="N1879" s="1" t="n">
        <f aca="false">8-LEN(M1879)</f>
        <v>8</v>
      </c>
      <c r="O1879" s="1" t="str">
        <f aca="false">REPT(" ",N1879)</f>
        <v>        </v>
      </c>
      <c r="P1879" s="1" t="str">
        <f aca="false">CONCATENATE(O1879,M1879)</f>
        <v>        </v>
      </c>
      <c r="Q1879" s="1"/>
      <c r="R1879" s="1" t="n">
        <f aca="false">9-LEN(Q1879)</f>
        <v>9</v>
      </c>
      <c r="S1879" s="1" t="str">
        <f aca="false">REPT(" ",R1879)</f>
        <v>         </v>
      </c>
      <c r="T1879" s="1" t="str">
        <f aca="false">CONCATENATE(S1879,Q1879)</f>
        <v>         </v>
      </c>
      <c r="U1879" s="1"/>
      <c r="X1879" s="0" t="str">
        <f aca="false">IF(A1879&lt;10000000,",,,,,,,",CONCATENATE(A1879,",",B1879,",",F1879,",",H1879,",",L1879,",",P1879,",",T1879,",",U1879))</f>
        <v>,,,,,,,</v>
      </c>
      <c r="Y1879" s="0" t="str">
        <f aca="false">X1879</f>
        <v>,,,,,,,</v>
      </c>
    </row>
    <row r="1880" customFormat="false" ht="14.25" hidden="false" customHeight="false" outlineLevel="0" collapsed="false">
      <c r="A1880" s="1"/>
      <c r="B1880" s="1"/>
      <c r="C1880" s="1"/>
      <c r="D1880" s="1" t="n">
        <f aca="false">8-LEN(C1880)</f>
        <v>8</v>
      </c>
      <c r="E1880" s="1" t="str">
        <f aca="false">REPT(" ",D1880)</f>
        <v>        </v>
      </c>
      <c r="F1880" s="1" t="str">
        <f aca="false">CONCATENATE(E1880,C1880)</f>
        <v>        </v>
      </c>
      <c r="G1880" s="1"/>
      <c r="H1880" s="1" t="str">
        <f aca="false">IF(G1880&lt;100000,"      ",G1880)</f>
        <v>      </v>
      </c>
      <c r="I1880" s="1"/>
      <c r="J1880" s="1" t="n">
        <f aca="false">9-LEN(I1880)</f>
        <v>9</v>
      </c>
      <c r="K1880" s="1" t="str">
        <f aca="false">REPT(" ",J1880)</f>
        <v>         </v>
      </c>
      <c r="L1880" s="1" t="str">
        <f aca="false">CONCATENATE(K1880,I1880)</f>
        <v>         </v>
      </c>
      <c r="M1880" s="1"/>
      <c r="N1880" s="1" t="n">
        <f aca="false">8-LEN(M1880)</f>
        <v>8</v>
      </c>
      <c r="O1880" s="1" t="str">
        <f aca="false">REPT(" ",N1880)</f>
        <v>        </v>
      </c>
      <c r="P1880" s="1" t="str">
        <f aca="false">CONCATENATE(O1880,M1880)</f>
        <v>        </v>
      </c>
      <c r="Q1880" s="1"/>
      <c r="R1880" s="1" t="n">
        <f aca="false">9-LEN(Q1880)</f>
        <v>9</v>
      </c>
      <c r="S1880" s="1" t="str">
        <f aca="false">REPT(" ",R1880)</f>
        <v>         </v>
      </c>
      <c r="T1880" s="1" t="str">
        <f aca="false">CONCATENATE(S1880,Q1880)</f>
        <v>         </v>
      </c>
      <c r="U1880" s="1"/>
      <c r="X1880" s="0" t="str">
        <f aca="false">IF(A1880&lt;10000000,",,,,,,,",CONCATENATE(A1880,",",B1880,",",F1880,",",H1880,",",L1880,",",P1880,",",T1880,",",U1880))</f>
        <v>,,,,,,,</v>
      </c>
      <c r="Y1880" s="0" t="str">
        <f aca="false">X1880</f>
        <v>,,,,,,,</v>
      </c>
    </row>
    <row r="1881" customFormat="false" ht="14.25" hidden="false" customHeight="false" outlineLevel="0" collapsed="false">
      <c r="A1881" s="1"/>
      <c r="B1881" s="1"/>
      <c r="C1881" s="1"/>
      <c r="D1881" s="1" t="n">
        <f aca="false">8-LEN(C1881)</f>
        <v>8</v>
      </c>
      <c r="E1881" s="1" t="str">
        <f aca="false">REPT(" ",D1881)</f>
        <v>        </v>
      </c>
      <c r="F1881" s="1" t="str">
        <f aca="false">CONCATENATE(E1881,C1881)</f>
        <v>        </v>
      </c>
      <c r="G1881" s="1"/>
      <c r="H1881" s="1" t="str">
        <f aca="false">IF(G1881&lt;100000,"      ",G1881)</f>
        <v>      </v>
      </c>
      <c r="I1881" s="1"/>
      <c r="J1881" s="1" t="n">
        <f aca="false">9-LEN(I1881)</f>
        <v>9</v>
      </c>
      <c r="K1881" s="1" t="str">
        <f aca="false">REPT(" ",J1881)</f>
        <v>         </v>
      </c>
      <c r="L1881" s="1" t="str">
        <f aca="false">CONCATENATE(K1881,I1881)</f>
        <v>         </v>
      </c>
      <c r="M1881" s="1"/>
      <c r="N1881" s="1" t="n">
        <f aca="false">8-LEN(M1881)</f>
        <v>8</v>
      </c>
      <c r="O1881" s="1" t="str">
        <f aca="false">REPT(" ",N1881)</f>
        <v>        </v>
      </c>
      <c r="P1881" s="1" t="str">
        <f aca="false">CONCATENATE(O1881,M1881)</f>
        <v>        </v>
      </c>
      <c r="Q1881" s="1"/>
      <c r="R1881" s="1" t="n">
        <f aca="false">9-LEN(Q1881)</f>
        <v>9</v>
      </c>
      <c r="S1881" s="1" t="str">
        <f aca="false">REPT(" ",R1881)</f>
        <v>         </v>
      </c>
      <c r="T1881" s="1" t="str">
        <f aca="false">CONCATENATE(S1881,Q1881)</f>
        <v>         </v>
      </c>
      <c r="U1881" s="1"/>
      <c r="X1881" s="0" t="str">
        <f aca="false">IF(A1881&lt;10000000,",,,,,,,",CONCATENATE(A1881,",",B1881,",",F1881,",",H1881,",",L1881,",",P1881,",",T1881,",",U1881))</f>
        <v>,,,,,,,</v>
      </c>
      <c r="Y1881" s="0" t="str">
        <f aca="false">X1881</f>
        <v>,,,,,,,</v>
      </c>
    </row>
    <row r="1882" customFormat="false" ht="14.25" hidden="false" customHeight="false" outlineLevel="0" collapsed="false">
      <c r="A1882" s="1"/>
      <c r="B1882" s="1"/>
      <c r="C1882" s="1"/>
      <c r="D1882" s="1" t="n">
        <f aca="false">8-LEN(C1882)</f>
        <v>8</v>
      </c>
      <c r="E1882" s="1" t="str">
        <f aca="false">REPT(" ",D1882)</f>
        <v>        </v>
      </c>
      <c r="F1882" s="1" t="str">
        <f aca="false">CONCATENATE(E1882,C1882)</f>
        <v>        </v>
      </c>
      <c r="G1882" s="1"/>
      <c r="H1882" s="1" t="str">
        <f aca="false">IF(G1882&lt;100000,"      ",G1882)</f>
        <v>      </v>
      </c>
      <c r="I1882" s="1"/>
      <c r="J1882" s="1" t="n">
        <f aca="false">9-LEN(I1882)</f>
        <v>9</v>
      </c>
      <c r="K1882" s="1" t="str">
        <f aca="false">REPT(" ",J1882)</f>
        <v>         </v>
      </c>
      <c r="L1882" s="1" t="str">
        <f aca="false">CONCATENATE(K1882,I1882)</f>
        <v>         </v>
      </c>
      <c r="M1882" s="1"/>
      <c r="N1882" s="1" t="n">
        <f aca="false">8-LEN(M1882)</f>
        <v>8</v>
      </c>
      <c r="O1882" s="1" t="str">
        <f aca="false">REPT(" ",N1882)</f>
        <v>        </v>
      </c>
      <c r="P1882" s="1" t="str">
        <f aca="false">CONCATENATE(O1882,M1882)</f>
        <v>        </v>
      </c>
      <c r="Q1882" s="1"/>
      <c r="R1882" s="1" t="n">
        <f aca="false">9-LEN(Q1882)</f>
        <v>9</v>
      </c>
      <c r="S1882" s="1" t="str">
        <f aca="false">REPT(" ",R1882)</f>
        <v>         </v>
      </c>
      <c r="T1882" s="1" t="str">
        <f aca="false">CONCATENATE(S1882,Q1882)</f>
        <v>         </v>
      </c>
      <c r="U1882" s="1"/>
      <c r="X1882" s="0" t="str">
        <f aca="false">IF(A1882&lt;10000000,",,,,,,,",CONCATENATE(A1882,",",B1882,",",F1882,",",H1882,",",L1882,",",P1882,",",T1882,",",U1882))</f>
        <v>,,,,,,,</v>
      </c>
      <c r="Y1882" s="0" t="str">
        <f aca="false">X1882</f>
        <v>,,,,,,,</v>
      </c>
    </row>
    <row r="1883" customFormat="false" ht="14.25" hidden="false" customHeight="false" outlineLevel="0" collapsed="false">
      <c r="A1883" s="1"/>
      <c r="B1883" s="1"/>
      <c r="C1883" s="1"/>
      <c r="D1883" s="1" t="n">
        <f aca="false">8-LEN(C1883)</f>
        <v>8</v>
      </c>
      <c r="E1883" s="1" t="str">
        <f aca="false">REPT(" ",D1883)</f>
        <v>        </v>
      </c>
      <c r="F1883" s="1" t="str">
        <f aca="false">CONCATENATE(E1883,C1883)</f>
        <v>        </v>
      </c>
      <c r="G1883" s="1"/>
      <c r="H1883" s="1" t="str">
        <f aca="false">IF(G1883&lt;100000,"      ",G1883)</f>
        <v>      </v>
      </c>
      <c r="I1883" s="1"/>
      <c r="J1883" s="1" t="n">
        <f aca="false">9-LEN(I1883)</f>
        <v>9</v>
      </c>
      <c r="K1883" s="1" t="str">
        <f aca="false">REPT(" ",J1883)</f>
        <v>         </v>
      </c>
      <c r="L1883" s="1" t="str">
        <f aca="false">CONCATENATE(K1883,I1883)</f>
        <v>         </v>
      </c>
      <c r="M1883" s="1"/>
      <c r="N1883" s="1" t="n">
        <f aca="false">8-LEN(M1883)</f>
        <v>8</v>
      </c>
      <c r="O1883" s="1" t="str">
        <f aca="false">REPT(" ",N1883)</f>
        <v>        </v>
      </c>
      <c r="P1883" s="1" t="str">
        <f aca="false">CONCATENATE(O1883,M1883)</f>
        <v>        </v>
      </c>
      <c r="Q1883" s="1"/>
      <c r="R1883" s="1" t="n">
        <f aca="false">9-LEN(Q1883)</f>
        <v>9</v>
      </c>
      <c r="S1883" s="1" t="str">
        <f aca="false">REPT(" ",R1883)</f>
        <v>         </v>
      </c>
      <c r="T1883" s="1" t="str">
        <f aca="false">CONCATENATE(S1883,Q1883)</f>
        <v>         </v>
      </c>
      <c r="U1883" s="1"/>
      <c r="X1883" s="0" t="str">
        <f aca="false">IF(A1883&lt;10000000,",,,,,,,",CONCATENATE(A1883,",",B1883,",",F1883,",",H1883,",",L1883,",",P1883,",",T1883,",",U1883))</f>
        <v>,,,,,,,</v>
      </c>
      <c r="Y1883" s="0" t="str">
        <f aca="false">X1883</f>
        <v>,,,,,,,</v>
      </c>
    </row>
    <row r="1884" customFormat="false" ht="14.25" hidden="false" customHeight="false" outlineLevel="0" collapsed="false">
      <c r="A1884" s="1"/>
      <c r="B1884" s="1"/>
      <c r="C1884" s="1"/>
      <c r="D1884" s="1" t="n">
        <f aca="false">8-LEN(C1884)</f>
        <v>8</v>
      </c>
      <c r="E1884" s="1" t="str">
        <f aca="false">REPT(" ",D1884)</f>
        <v>        </v>
      </c>
      <c r="F1884" s="1" t="str">
        <f aca="false">CONCATENATE(E1884,C1884)</f>
        <v>        </v>
      </c>
      <c r="G1884" s="1"/>
      <c r="H1884" s="1" t="str">
        <f aca="false">IF(G1884&lt;100000,"      ",G1884)</f>
        <v>      </v>
      </c>
      <c r="I1884" s="1"/>
      <c r="J1884" s="1" t="n">
        <f aca="false">9-LEN(I1884)</f>
        <v>9</v>
      </c>
      <c r="K1884" s="1" t="str">
        <f aca="false">REPT(" ",J1884)</f>
        <v>         </v>
      </c>
      <c r="L1884" s="1" t="str">
        <f aca="false">CONCATENATE(K1884,I1884)</f>
        <v>         </v>
      </c>
      <c r="M1884" s="1"/>
      <c r="N1884" s="1" t="n">
        <f aca="false">8-LEN(M1884)</f>
        <v>8</v>
      </c>
      <c r="O1884" s="1" t="str">
        <f aca="false">REPT(" ",N1884)</f>
        <v>        </v>
      </c>
      <c r="P1884" s="1" t="str">
        <f aca="false">CONCATENATE(O1884,M1884)</f>
        <v>        </v>
      </c>
      <c r="Q1884" s="1"/>
      <c r="R1884" s="1" t="n">
        <f aca="false">9-LEN(Q1884)</f>
        <v>9</v>
      </c>
      <c r="S1884" s="1" t="str">
        <f aca="false">REPT(" ",R1884)</f>
        <v>         </v>
      </c>
      <c r="T1884" s="1" t="str">
        <f aca="false">CONCATENATE(S1884,Q1884)</f>
        <v>         </v>
      </c>
      <c r="U1884" s="1"/>
      <c r="X1884" s="0" t="str">
        <f aca="false">IF(A1884&lt;10000000,",,,,,,,",CONCATENATE(A1884,",",B1884,",",F1884,",",H1884,",",L1884,",",P1884,",",T1884,",",U1884))</f>
        <v>,,,,,,,</v>
      </c>
      <c r="Y1884" s="0" t="str">
        <f aca="false">X1884</f>
        <v>,,,,,,,</v>
      </c>
    </row>
    <row r="1885" customFormat="false" ht="14.25" hidden="false" customHeight="false" outlineLevel="0" collapsed="false">
      <c r="A1885" s="1"/>
      <c r="B1885" s="1"/>
      <c r="C1885" s="1"/>
      <c r="D1885" s="1" t="n">
        <f aca="false">8-LEN(C1885)</f>
        <v>8</v>
      </c>
      <c r="E1885" s="1" t="str">
        <f aca="false">REPT(" ",D1885)</f>
        <v>        </v>
      </c>
      <c r="F1885" s="1" t="str">
        <f aca="false">CONCATENATE(E1885,C1885)</f>
        <v>        </v>
      </c>
      <c r="G1885" s="1"/>
      <c r="H1885" s="1" t="str">
        <f aca="false">IF(G1885&lt;100000,"      ",G1885)</f>
        <v>      </v>
      </c>
      <c r="I1885" s="1"/>
      <c r="J1885" s="1" t="n">
        <f aca="false">9-LEN(I1885)</f>
        <v>9</v>
      </c>
      <c r="K1885" s="1" t="str">
        <f aca="false">REPT(" ",J1885)</f>
        <v>         </v>
      </c>
      <c r="L1885" s="1" t="str">
        <f aca="false">CONCATENATE(K1885,I1885)</f>
        <v>         </v>
      </c>
      <c r="M1885" s="1"/>
      <c r="N1885" s="1" t="n">
        <f aca="false">8-LEN(M1885)</f>
        <v>8</v>
      </c>
      <c r="O1885" s="1" t="str">
        <f aca="false">REPT(" ",N1885)</f>
        <v>        </v>
      </c>
      <c r="P1885" s="1" t="str">
        <f aca="false">CONCATENATE(O1885,M1885)</f>
        <v>        </v>
      </c>
      <c r="Q1885" s="1"/>
      <c r="R1885" s="1" t="n">
        <f aca="false">9-LEN(Q1885)</f>
        <v>9</v>
      </c>
      <c r="S1885" s="1" t="str">
        <f aca="false">REPT(" ",R1885)</f>
        <v>         </v>
      </c>
      <c r="T1885" s="1" t="str">
        <f aca="false">CONCATENATE(S1885,Q1885)</f>
        <v>         </v>
      </c>
      <c r="U1885" s="1"/>
      <c r="X1885" s="0" t="str">
        <f aca="false">IF(A1885&lt;10000000,",,,,,,,",CONCATENATE(A1885,",",B1885,",",F1885,",",H1885,",",L1885,",",P1885,",",T1885,",",U1885))</f>
        <v>,,,,,,,</v>
      </c>
      <c r="Y1885" s="0" t="str">
        <f aca="false">X1885</f>
        <v>,,,,,,,</v>
      </c>
    </row>
    <row r="1886" customFormat="false" ht="14.25" hidden="false" customHeight="false" outlineLevel="0" collapsed="false">
      <c r="A1886" s="1"/>
      <c r="B1886" s="1"/>
      <c r="C1886" s="1"/>
      <c r="D1886" s="1" t="n">
        <f aca="false">8-LEN(C1886)</f>
        <v>8</v>
      </c>
      <c r="E1886" s="1" t="str">
        <f aca="false">REPT(" ",D1886)</f>
        <v>        </v>
      </c>
      <c r="F1886" s="1" t="str">
        <f aca="false">CONCATENATE(E1886,C1886)</f>
        <v>        </v>
      </c>
      <c r="G1886" s="1"/>
      <c r="H1886" s="1" t="str">
        <f aca="false">IF(G1886&lt;100000,"      ",G1886)</f>
        <v>      </v>
      </c>
      <c r="I1886" s="1"/>
      <c r="J1886" s="1" t="n">
        <f aca="false">9-LEN(I1886)</f>
        <v>9</v>
      </c>
      <c r="K1886" s="1" t="str">
        <f aca="false">REPT(" ",J1886)</f>
        <v>         </v>
      </c>
      <c r="L1886" s="1" t="str">
        <f aca="false">CONCATENATE(K1886,I1886)</f>
        <v>         </v>
      </c>
      <c r="M1886" s="1"/>
      <c r="N1886" s="1" t="n">
        <f aca="false">8-LEN(M1886)</f>
        <v>8</v>
      </c>
      <c r="O1886" s="1" t="str">
        <f aca="false">REPT(" ",N1886)</f>
        <v>        </v>
      </c>
      <c r="P1886" s="1" t="str">
        <f aca="false">CONCATENATE(O1886,M1886)</f>
        <v>        </v>
      </c>
      <c r="Q1886" s="1"/>
      <c r="R1886" s="1" t="n">
        <f aca="false">9-LEN(Q1886)</f>
        <v>9</v>
      </c>
      <c r="S1886" s="1" t="str">
        <f aca="false">REPT(" ",R1886)</f>
        <v>         </v>
      </c>
      <c r="T1886" s="1" t="str">
        <f aca="false">CONCATENATE(S1886,Q1886)</f>
        <v>         </v>
      </c>
      <c r="U1886" s="1"/>
      <c r="X1886" s="0" t="str">
        <f aca="false">IF(A1886&lt;10000000,",,,,,,,",CONCATENATE(A1886,",",B1886,",",F1886,",",H1886,",",L1886,",",P1886,",",T1886,",",U1886))</f>
        <v>,,,,,,,</v>
      </c>
      <c r="Y1886" s="0" t="str">
        <f aca="false">X1886</f>
        <v>,,,,,,,</v>
      </c>
    </row>
    <row r="1887" customFormat="false" ht="14.25" hidden="false" customHeight="false" outlineLevel="0" collapsed="false">
      <c r="A1887" s="1"/>
      <c r="B1887" s="1"/>
      <c r="C1887" s="1"/>
      <c r="D1887" s="1" t="n">
        <f aca="false">8-LEN(C1887)</f>
        <v>8</v>
      </c>
      <c r="E1887" s="1" t="str">
        <f aca="false">REPT(" ",D1887)</f>
        <v>        </v>
      </c>
      <c r="F1887" s="1" t="str">
        <f aca="false">CONCATENATE(E1887,C1887)</f>
        <v>        </v>
      </c>
      <c r="G1887" s="1"/>
      <c r="H1887" s="1" t="str">
        <f aca="false">IF(G1887&lt;100000,"      ",G1887)</f>
        <v>      </v>
      </c>
      <c r="I1887" s="1"/>
      <c r="J1887" s="1" t="n">
        <f aca="false">9-LEN(I1887)</f>
        <v>9</v>
      </c>
      <c r="K1887" s="1" t="str">
        <f aca="false">REPT(" ",J1887)</f>
        <v>         </v>
      </c>
      <c r="L1887" s="1" t="str">
        <f aca="false">CONCATENATE(K1887,I1887)</f>
        <v>         </v>
      </c>
      <c r="M1887" s="1"/>
      <c r="N1887" s="1" t="n">
        <f aca="false">8-LEN(M1887)</f>
        <v>8</v>
      </c>
      <c r="O1887" s="1" t="str">
        <f aca="false">REPT(" ",N1887)</f>
        <v>        </v>
      </c>
      <c r="P1887" s="1" t="str">
        <f aca="false">CONCATENATE(O1887,M1887)</f>
        <v>        </v>
      </c>
      <c r="Q1887" s="1"/>
      <c r="R1887" s="1" t="n">
        <f aca="false">9-LEN(Q1887)</f>
        <v>9</v>
      </c>
      <c r="S1887" s="1" t="str">
        <f aca="false">REPT(" ",R1887)</f>
        <v>         </v>
      </c>
      <c r="T1887" s="1" t="str">
        <f aca="false">CONCATENATE(S1887,Q1887)</f>
        <v>         </v>
      </c>
      <c r="U1887" s="1"/>
      <c r="X1887" s="0" t="str">
        <f aca="false">IF(A1887&lt;10000000,",,,,,,,",CONCATENATE(A1887,",",B1887,",",F1887,",",H1887,",",L1887,",",P1887,",",T1887,",",U1887))</f>
        <v>,,,,,,,</v>
      </c>
      <c r="Y1887" s="0" t="str">
        <f aca="false">X1887</f>
        <v>,,,,,,,</v>
      </c>
    </row>
    <row r="1888" customFormat="false" ht="14.25" hidden="false" customHeight="false" outlineLevel="0" collapsed="false">
      <c r="A1888" s="1"/>
      <c r="B1888" s="1"/>
      <c r="C1888" s="1"/>
      <c r="D1888" s="1" t="n">
        <f aca="false">8-LEN(C1888)</f>
        <v>8</v>
      </c>
      <c r="E1888" s="1" t="str">
        <f aca="false">REPT(" ",D1888)</f>
        <v>        </v>
      </c>
      <c r="F1888" s="1" t="str">
        <f aca="false">CONCATENATE(E1888,C1888)</f>
        <v>        </v>
      </c>
      <c r="G1888" s="1"/>
      <c r="H1888" s="1" t="str">
        <f aca="false">IF(G1888&lt;100000,"      ",G1888)</f>
        <v>      </v>
      </c>
      <c r="I1888" s="1"/>
      <c r="J1888" s="1" t="n">
        <f aca="false">9-LEN(I1888)</f>
        <v>9</v>
      </c>
      <c r="K1888" s="1" t="str">
        <f aca="false">REPT(" ",J1888)</f>
        <v>         </v>
      </c>
      <c r="L1888" s="1" t="str">
        <f aca="false">CONCATENATE(K1888,I1888)</f>
        <v>         </v>
      </c>
      <c r="M1888" s="1"/>
      <c r="N1888" s="1" t="n">
        <f aca="false">8-LEN(M1888)</f>
        <v>8</v>
      </c>
      <c r="O1888" s="1" t="str">
        <f aca="false">REPT(" ",N1888)</f>
        <v>        </v>
      </c>
      <c r="P1888" s="1" t="str">
        <f aca="false">CONCATENATE(O1888,M1888)</f>
        <v>        </v>
      </c>
      <c r="Q1888" s="1"/>
      <c r="R1888" s="1" t="n">
        <f aca="false">9-LEN(Q1888)</f>
        <v>9</v>
      </c>
      <c r="S1888" s="1" t="str">
        <f aca="false">REPT(" ",R1888)</f>
        <v>         </v>
      </c>
      <c r="T1888" s="1" t="str">
        <f aca="false">CONCATENATE(S1888,Q1888)</f>
        <v>         </v>
      </c>
      <c r="U1888" s="1"/>
      <c r="X1888" s="0" t="str">
        <f aca="false">IF(A1888&lt;10000000,",,,,,,,",CONCATENATE(A1888,",",B1888,",",F1888,",",H1888,",",L1888,",",P1888,",",T1888,",",U1888))</f>
        <v>,,,,,,,</v>
      </c>
      <c r="Y1888" s="0" t="str">
        <f aca="false">X1888</f>
        <v>,,,,,,,</v>
      </c>
    </row>
    <row r="1889" customFormat="false" ht="14.25" hidden="false" customHeight="false" outlineLevel="0" collapsed="false">
      <c r="A1889" s="1"/>
      <c r="B1889" s="1"/>
      <c r="C1889" s="1"/>
      <c r="D1889" s="1" t="n">
        <f aca="false">8-LEN(C1889)</f>
        <v>8</v>
      </c>
      <c r="E1889" s="1" t="str">
        <f aca="false">REPT(" ",D1889)</f>
        <v>        </v>
      </c>
      <c r="F1889" s="1" t="str">
        <f aca="false">CONCATENATE(E1889,C1889)</f>
        <v>        </v>
      </c>
      <c r="G1889" s="1"/>
      <c r="H1889" s="1" t="str">
        <f aca="false">IF(G1889&lt;100000,"      ",G1889)</f>
        <v>      </v>
      </c>
      <c r="I1889" s="1"/>
      <c r="J1889" s="1" t="n">
        <f aca="false">9-LEN(I1889)</f>
        <v>9</v>
      </c>
      <c r="K1889" s="1" t="str">
        <f aca="false">REPT(" ",J1889)</f>
        <v>         </v>
      </c>
      <c r="L1889" s="1" t="str">
        <f aca="false">CONCATENATE(K1889,I1889)</f>
        <v>         </v>
      </c>
      <c r="M1889" s="1"/>
      <c r="N1889" s="1" t="n">
        <f aca="false">8-LEN(M1889)</f>
        <v>8</v>
      </c>
      <c r="O1889" s="1" t="str">
        <f aca="false">REPT(" ",N1889)</f>
        <v>        </v>
      </c>
      <c r="P1889" s="1" t="str">
        <f aca="false">CONCATENATE(O1889,M1889)</f>
        <v>        </v>
      </c>
      <c r="Q1889" s="1"/>
      <c r="R1889" s="1" t="n">
        <f aca="false">9-LEN(Q1889)</f>
        <v>9</v>
      </c>
      <c r="S1889" s="1" t="str">
        <f aca="false">REPT(" ",R1889)</f>
        <v>         </v>
      </c>
      <c r="T1889" s="1" t="str">
        <f aca="false">CONCATENATE(S1889,Q1889)</f>
        <v>         </v>
      </c>
      <c r="U1889" s="1"/>
      <c r="X1889" s="0" t="str">
        <f aca="false">IF(A1889&lt;10000000,",,,,,,,",CONCATENATE(A1889,",",B1889,",",F1889,",",H1889,",",L1889,",",P1889,",",T1889,",",U1889))</f>
        <v>,,,,,,,</v>
      </c>
      <c r="Y1889" s="0" t="str">
        <f aca="false">X1889</f>
        <v>,,,,,,,</v>
      </c>
    </row>
    <row r="1890" customFormat="false" ht="14.25" hidden="false" customHeight="false" outlineLevel="0" collapsed="false">
      <c r="A1890" s="1"/>
      <c r="B1890" s="1"/>
      <c r="C1890" s="1"/>
      <c r="D1890" s="1" t="n">
        <f aca="false">8-LEN(C1890)</f>
        <v>8</v>
      </c>
      <c r="E1890" s="1" t="str">
        <f aca="false">REPT(" ",D1890)</f>
        <v>        </v>
      </c>
      <c r="F1890" s="1" t="str">
        <f aca="false">CONCATENATE(E1890,C1890)</f>
        <v>        </v>
      </c>
      <c r="G1890" s="1"/>
      <c r="H1890" s="1" t="str">
        <f aca="false">IF(G1890&lt;100000,"      ",G1890)</f>
        <v>      </v>
      </c>
      <c r="I1890" s="1"/>
      <c r="J1890" s="1" t="n">
        <f aca="false">9-LEN(I1890)</f>
        <v>9</v>
      </c>
      <c r="K1890" s="1" t="str">
        <f aca="false">REPT(" ",J1890)</f>
        <v>         </v>
      </c>
      <c r="L1890" s="1" t="str">
        <f aca="false">CONCATENATE(K1890,I1890)</f>
        <v>         </v>
      </c>
      <c r="M1890" s="1"/>
      <c r="N1890" s="1" t="n">
        <f aca="false">8-LEN(M1890)</f>
        <v>8</v>
      </c>
      <c r="O1890" s="1" t="str">
        <f aca="false">REPT(" ",N1890)</f>
        <v>        </v>
      </c>
      <c r="P1890" s="1" t="str">
        <f aca="false">CONCATENATE(O1890,M1890)</f>
        <v>        </v>
      </c>
      <c r="Q1890" s="1"/>
      <c r="R1890" s="1" t="n">
        <f aca="false">9-LEN(Q1890)</f>
        <v>9</v>
      </c>
      <c r="S1890" s="1" t="str">
        <f aca="false">REPT(" ",R1890)</f>
        <v>         </v>
      </c>
      <c r="T1890" s="1" t="str">
        <f aca="false">CONCATENATE(S1890,Q1890)</f>
        <v>         </v>
      </c>
      <c r="U1890" s="1"/>
      <c r="X1890" s="0" t="str">
        <f aca="false">IF(A1890&lt;10000000,",,,,,,,",CONCATENATE(A1890,",",B1890,",",F1890,",",H1890,",",L1890,",",P1890,",",T1890,",",U1890))</f>
        <v>,,,,,,,</v>
      </c>
      <c r="Y1890" s="0" t="str">
        <f aca="false">X1890</f>
        <v>,,,,,,,</v>
      </c>
    </row>
    <row r="1891" customFormat="false" ht="14.25" hidden="false" customHeight="false" outlineLevel="0" collapsed="false">
      <c r="A1891" s="1"/>
      <c r="B1891" s="1"/>
      <c r="C1891" s="1"/>
      <c r="D1891" s="1" t="n">
        <f aca="false">8-LEN(C1891)</f>
        <v>8</v>
      </c>
      <c r="E1891" s="1" t="str">
        <f aca="false">REPT(" ",D1891)</f>
        <v>        </v>
      </c>
      <c r="F1891" s="1" t="str">
        <f aca="false">CONCATENATE(E1891,C1891)</f>
        <v>        </v>
      </c>
      <c r="G1891" s="1"/>
      <c r="H1891" s="1" t="str">
        <f aca="false">IF(G1891&lt;100000,"      ",G1891)</f>
        <v>      </v>
      </c>
      <c r="I1891" s="1"/>
      <c r="J1891" s="1" t="n">
        <f aca="false">9-LEN(I1891)</f>
        <v>9</v>
      </c>
      <c r="K1891" s="1" t="str">
        <f aca="false">REPT(" ",J1891)</f>
        <v>         </v>
      </c>
      <c r="L1891" s="1" t="str">
        <f aca="false">CONCATENATE(K1891,I1891)</f>
        <v>         </v>
      </c>
      <c r="M1891" s="1"/>
      <c r="N1891" s="1" t="n">
        <f aca="false">8-LEN(M1891)</f>
        <v>8</v>
      </c>
      <c r="O1891" s="1" t="str">
        <f aca="false">REPT(" ",N1891)</f>
        <v>        </v>
      </c>
      <c r="P1891" s="1" t="str">
        <f aca="false">CONCATENATE(O1891,M1891)</f>
        <v>        </v>
      </c>
      <c r="Q1891" s="1"/>
      <c r="R1891" s="1" t="n">
        <f aca="false">9-LEN(Q1891)</f>
        <v>9</v>
      </c>
      <c r="S1891" s="1" t="str">
        <f aca="false">REPT(" ",R1891)</f>
        <v>         </v>
      </c>
      <c r="T1891" s="1" t="str">
        <f aca="false">CONCATENATE(S1891,Q1891)</f>
        <v>         </v>
      </c>
      <c r="U1891" s="1"/>
      <c r="X1891" s="0" t="str">
        <f aca="false">IF(A1891&lt;10000000,",,,,,,,",CONCATENATE(A1891,",",B1891,",",F1891,",",H1891,",",L1891,",",P1891,",",T1891,",",U1891))</f>
        <v>,,,,,,,</v>
      </c>
      <c r="Y1891" s="0" t="str">
        <f aca="false">X1891</f>
        <v>,,,,,,,</v>
      </c>
    </row>
    <row r="1892" customFormat="false" ht="14.25" hidden="false" customHeight="false" outlineLevel="0" collapsed="false">
      <c r="A1892" s="1"/>
      <c r="B1892" s="1"/>
      <c r="C1892" s="1"/>
      <c r="D1892" s="1" t="n">
        <f aca="false">8-LEN(C1892)</f>
        <v>8</v>
      </c>
      <c r="E1892" s="1" t="str">
        <f aca="false">REPT(" ",D1892)</f>
        <v>        </v>
      </c>
      <c r="F1892" s="1" t="str">
        <f aca="false">CONCATENATE(E1892,C1892)</f>
        <v>        </v>
      </c>
      <c r="G1892" s="1"/>
      <c r="H1892" s="1" t="str">
        <f aca="false">IF(G1892&lt;100000,"      ",G1892)</f>
        <v>      </v>
      </c>
      <c r="I1892" s="1"/>
      <c r="J1892" s="1" t="n">
        <f aca="false">9-LEN(I1892)</f>
        <v>9</v>
      </c>
      <c r="K1892" s="1" t="str">
        <f aca="false">REPT(" ",J1892)</f>
        <v>         </v>
      </c>
      <c r="L1892" s="1" t="str">
        <f aca="false">CONCATENATE(K1892,I1892)</f>
        <v>         </v>
      </c>
      <c r="M1892" s="1"/>
      <c r="N1892" s="1" t="n">
        <f aca="false">8-LEN(M1892)</f>
        <v>8</v>
      </c>
      <c r="O1892" s="1" t="str">
        <f aca="false">REPT(" ",N1892)</f>
        <v>        </v>
      </c>
      <c r="P1892" s="1" t="str">
        <f aca="false">CONCATENATE(O1892,M1892)</f>
        <v>        </v>
      </c>
      <c r="Q1892" s="1"/>
      <c r="R1892" s="1" t="n">
        <f aca="false">9-LEN(Q1892)</f>
        <v>9</v>
      </c>
      <c r="S1892" s="1" t="str">
        <f aca="false">REPT(" ",R1892)</f>
        <v>         </v>
      </c>
      <c r="T1892" s="1" t="str">
        <f aca="false">CONCATENATE(S1892,Q1892)</f>
        <v>         </v>
      </c>
      <c r="U1892" s="1"/>
      <c r="X1892" s="0" t="str">
        <f aca="false">IF(A1892&lt;10000000,",,,,,,,",CONCATENATE(A1892,",",B1892,",",F1892,",",H1892,",",L1892,",",P1892,",",T1892,",",U1892))</f>
        <v>,,,,,,,</v>
      </c>
      <c r="Y1892" s="0" t="str">
        <f aca="false">X1892</f>
        <v>,,,,,,,</v>
      </c>
    </row>
    <row r="1893" customFormat="false" ht="14.25" hidden="false" customHeight="false" outlineLevel="0" collapsed="false">
      <c r="A1893" s="1"/>
      <c r="B1893" s="1"/>
      <c r="C1893" s="1"/>
      <c r="D1893" s="1" t="n">
        <f aca="false">8-LEN(C1893)</f>
        <v>8</v>
      </c>
      <c r="E1893" s="1" t="str">
        <f aca="false">REPT(" ",D1893)</f>
        <v>        </v>
      </c>
      <c r="F1893" s="1" t="str">
        <f aca="false">CONCATENATE(E1893,C1893)</f>
        <v>        </v>
      </c>
      <c r="G1893" s="1"/>
      <c r="H1893" s="1" t="str">
        <f aca="false">IF(G1893&lt;100000,"      ",G1893)</f>
        <v>      </v>
      </c>
      <c r="I1893" s="1"/>
      <c r="J1893" s="1" t="n">
        <f aca="false">9-LEN(I1893)</f>
        <v>9</v>
      </c>
      <c r="K1893" s="1" t="str">
        <f aca="false">REPT(" ",J1893)</f>
        <v>         </v>
      </c>
      <c r="L1893" s="1" t="str">
        <f aca="false">CONCATENATE(K1893,I1893)</f>
        <v>         </v>
      </c>
      <c r="M1893" s="1"/>
      <c r="N1893" s="1" t="n">
        <f aca="false">8-LEN(M1893)</f>
        <v>8</v>
      </c>
      <c r="O1893" s="1" t="str">
        <f aca="false">REPT(" ",N1893)</f>
        <v>        </v>
      </c>
      <c r="P1893" s="1" t="str">
        <f aca="false">CONCATENATE(O1893,M1893)</f>
        <v>        </v>
      </c>
      <c r="Q1893" s="1"/>
      <c r="R1893" s="1" t="n">
        <f aca="false">9-LEN(Q1893)</f>
        <v>9</v>
      </c>
      <c r="S1893" s="1" t="str">
        <f aca="false">REPT(" ",R1893)</f>
        <v>         </v>
      </c>
      <c r="T1893" s="1" t="str">
        <f aca="false">CONCATENATE(S1893,Q1893)</f>
        <v>         </v>
      </c>
      <c r="U1893" s="1"/>
      <c r="X1893" s="0" t="str">
        <f aca="false">IF(A1893&lt;10000000,",,,,,,,",CONCATENATE(A1893,",",B1893,",",F1893,",",H1893,",",L1893,",",P1893,",",T1893,",",U1893))</f>
        <v>,,,,,,,</v>
      </c>
      <c r="Y1893" s="0" t="str">
        <f aca="false">X1893</f>
        <v>,,,,,,,</v>
      </c>
    </row>
    <row r="1894" customFormat="false" ht="14.25" hidden="false" customHeight="false" outlineLevel="0" collapsed="false">
      <c r="A1894" s="1"/>
      <c r="B1894" s="1"/>
      <c r="C1894" s="1"/>
      <c r="D1894" s="1" t="n">
        <f aca="false">8-LEN(C1894)</f>
        <v>8</v>
      </c>
      <c r="E1894" s="1" t="str">
        <f aca="false">REPT(" ",D1894)</f>
        <v>        </v>
      </c>
      <c r="F1894" s="1" t="str">
        <f aca="false">CONCATENATE(E1894,C1894)</f>
        <v>        </v>
      </c>
      <c r="G1894" s="1"/>
      <c r="H1894" s="1" t="str">
        <f aca="false">IF(G1894&lt;100000,"      ",G1894)</f>
        <v>      </v>
      </c>
      <c r="I1894" s="1"/>
      <c r="J1894" s="1" t="n">
        <f aca="false">9-LEN(I1894)</f>
        <v>9</v>
      </c>
      <c r="K1894" s="1" t="str">
        <f aca="false">REPT(" ",J1894)</f>
        <v>         </v>
      </c>
      <c r="L1894" s="1" t="str">
        <f aca="false">CONCATENATE(K1894,I1894)</f>
        <v>         </v>
      </c>
      <c r="M1894" s="1"/>
      <c r="N1894" s="1" t="n">
        <f aca="false">8-LEN(M1894)</f>
        <v>8</v>
      </c>
      <c r="O1894" s="1" t="str">
        <f aca="false">REPT(" ",N1894)</f>
        <v>        </v>
      </c>
      <c r="P1894" s="1" t="str">
        <f aca="false">CONCATENATE(O1894,M1894)</f>
        <v>        </v>
      </c>
      <c r="Q1894" s="1"/>
      <c r="R1894" s="1" t="n">
        <f aca="false">9-LEN(Q1894)</f>
        <v>9</v>
      </c>
      <c r="S1894" s="1" t="str">
        <f aca="false">REPT(" ",R1894)</f>
        <v>         </v>
      </c>
      <c r="T1894" s="1" t="str">
        <f aca="false">CONCATENATE(S1894,Q1894)</f>
        <v>         </v>
      </c>
      <c r="U1894" s="1"/>
      <c r="X1894" s="0" t="str">
        <f aca="false">IF(A1894&lt;10000000,",,,,,,,",CONCATENATE(A1894,",",B1894,",",F1894,",",H1894,",",L1894,",",P1894,",",T1894,",",U1894))</f>
        <v>,,,,,,,</v>
      </c>
      <c r="Y1894" s="0" t="str">
        <f aca="false">X1894</f>
        <v>,,,,,,,</v>
      </c>
    </row>
    <row r="1895" customFormat="false" ht="14.25" hidden="false" customHeight="false" outlineLevel="0" collapsed="false">
      <c r="A1895" s="1"/>
      <c r="B1895" s="1"/>
      <c r="C1895" s="1"/>
      <c r="D1895" s="1" t="n">
        <f aca="false">8-LEN(C1895)</f>
        <v>8</v>
      </c>
      <c r="E1895" s="1" t="str">
        <f aca="false">REPT(" ",D1895)</f>
        <v>        </v>
      </c>
      <c r="F1895" s="1" t="str">
        <f aca="false">CONCATENATE(E1895,C1895)</f>
        <v>        </v>
      </c>
      <c r="G1895" s="1"/>
      <c r="H1895" s="1" t="str">
        <f aca="false">IF(G1895&lt;100000,"      ",G1895)</f>
        <v>      </v>
      </c>
      <c r="I1895" s="1"/>
      <c r="J1895" s="1" t="n">
        <f aca="false">9-LEN(I1895)</f>
        <v>9</v>
      </c>
      <c r="K1895" s="1" t="str">
        <f aca="false">REPT(" ",J1895)</f>
        <v>         </v>
      </c>
      <c r="L1895" s="1" t="str">
        <f aca="false">CONCATENATE(K1895,I1895)</f>
        <v>         </v>
      </c>
      <c r="M1895" s="1"/>
      <c r="N1895" s="1" t="n">
        <f aca="false">8-LEN(M1895)</f>
        <v>8</v>
      </c>
      <c r="O1895" s="1" t="str">
        <f aca="false">REPT(" ",N1895)</f>
        <v>        </v>
      </c>
      <c r="P1895" s="1" t="str">
        <f aca="false">CONCATENATE(O1895,M1895)</f>
        <v>        </v>
      </c>
      <c r="Q1895" s="1"/>
      <c r="R1895" s="1" t="n">
        <f aca="false">9-LEN(Q1895)</f>
        <v>9</v>
      </c>
      <c r="S1895" s="1" t="str">
        <f aca="false">REPT(" ",R1895)</f>
        <v>         </v>
      </c>
      <c r="T1895" s="1" t="str">
        <f aca="false">CONCATENATE(S1895,Q1895)</f>
        <v>         </v>
      </c>
      <c r="U1895" s="1"/>
      <c r="X1895" s="0" t="str">
        <f aca="false">IF(A1895&lt;10000000,",,,,,,,",CONCATENATE(A1895,",",B1895,",",F1895,",",H1895,",",L1895,",",P1895,",",T1895,",",U1895))</f>
        <v>,,,,,,,</v>
      </c>
      <c r="Y1895" s="0" t="str">
        <f aca="false">X1895</f>
        <v>,,,,,,,</v>
      </c>
    </row>
    <row r="1896" customFormat="false" ht="14.25" hidden="false" customHeight="false" outlineLevel="0" collapsed="false">
      <c r="A1896" s="1"/>
      <c r="B1896" s="1"/>
      <c r="C1896" s="1"/>
      <c r="D1896" s="1" t="n">
        <f aca="false">8-LEN(C1896)</f>
        <v>8</v>
      </c>
      <c r="E1896" s="1" t="str">
        <f aca="false">REPT(" ",D1896)</f>
        <v>        </v>
      </c>
      <c r="F1896" s="1" t="str">
        <f aca="false">CONCATENATE(E1896,C1896)</f>
        <v>        </v>
      </c>
      <c r="G1896" s="1"/>
      <c r="H1896" s="1" t="str">
        <f aca="false">IF(G1896&lt;100000,"      ",G1896)</f>
        <v>      </v>
      </c>
      <c r="I1896" s="1"/>
      <c r="J1896" s="1" t="n">
        <f aca="false">9-LEN(I1896)</f>
        <v>9</v>
      </c>
      <c r="K1896" s="1" t="str">
        <f aca="false">REPT(" ",J1896)</f>
        <v>         </v>
      </c>
      <c r="L1896" s="1" t="str">
        <f aca="false">CONCATENATE(K1896,I1896)</f>
        <v>         </v>
      </c>
      <c r="M1896" s="1"/>
      <c r="N1896" s="1" t="n">
        <f aca="false">8-LEN(M1896)</f>
        <v>8</v>
      </c>
      <c r="O1896" s="1" t="str">
        <f aca="false">REPT(" ",N1896)</f>
        <v>        </v>
      </c>
      <c r="P1896" s="1" t="str">
        <f aca="false">CONCATENATE(O1896,M1896)</f>
        <v>        </v>
      </c>
      <c r="Q1896" s="1"/>
      <c r="R1896" s="1" t="n">
        <f aca="false">9-LEN(Q1896)</f>
        <v>9</v>
      </c>
      <c r="S1896" s="1" t="str">
        <f aca="false">REPT(" ",R1896)</f>
        <v>         </v>
      </c>
      <c r="T1896" s="1" t="str">
        <f aca="false">CONCATENATE(S1896,Q1896)</f>
        <v>         </v>
      </c>
      <c r="U1896" s="1"/>
      <c r="X1896" s="0" t="str">
        <f aca="false">IF(A1896&lt;10000000,",,,,,,,",CONCATENATE(A1896,",",B1896,",",F1896,",",H1896,",",L1896,",",P1896,",",T1896,",",U1896))</f>
        <v>,,,,,,,</v>
      </c>
      <c r="Y1896" s="0" t="str">
        <f aca="false">X1896</f>
        <v>,,,,,,,</v>
      </c>
    </row>
    <row r="1897" customFormat="false" ht="14.25" hidden="false" customHeight="false" outlineLevel="0" collapsed="false">
      <c r="A1897" s="1"/>
      <c r="B1897" s="1"/>
      <c r="C1897" s="1"/>
      <c r="D1897" s="1" t="n">
        <f aca="false">8-LEN(C1897)</f>
        <v>8</v>
      </c>
      <c r="E1897" s="1" t="str">
        <f aca="false">REPT(" ",D1897)</f>
        <v>        </v>
      </c>
      <c r="F1897" s="1" t="str">
        <f aca="false">CONCATENATE(E1897,C1897)</f>
        <v>        </v>
      </c>
      <c r="G1897" s="1"/>
      <c r="H1897" s="1" t="str">
        <f aca="false">IF(G1897&lt;100000,"      ",G1897)</f>
        <v>      </v>
      </c>
      <c r="I1897" s="1"/>
      <c r="J1897" s="1" t="n">
        <f aca="false">9-LEN(I1897)</f>
        <v>9</v>
      </c>
      <c r="K1897" s="1" t="str">
        <f aca="false">REPT(" ",J1897)</f>
        <v>         </v>
      </c>
      <c r="L1897" s="1" t="str">
        <f aca="false">CONCATENATE(K1897,I1897)</f>
        <v>         </v>
      </c>
      <c r="M1897" s="1"/>
      <c r="N1897" s="1" t="n">
        <f aca="false">8-LEN(M1897)</f>
        <v>8</v>
      </c>
      <c r="O1897" s="1" t="str">
        <f aca="false">REPT(" ",N1897)</f>
        <v>        </v>
      </c>
      <c r="P1897" s="1" t="str">
        <f aca="false">CONCATENATE(O1897,M1897)</f>
        <v>        </v>
      </c>
      <c r="Q1897" s="1"/>
      <c r="R1897" s="1" t="n">
        <f aca="false">9-LEN(Q1897)</f>
        <v>9</v>
      </c>
      <c r="S1897" s="1" t="str">
        <f aca="false">REPT(" ",R1897)</f>
        <v>         </v>
      </c>
      <c r="T1897" s="1" t="str">
        <f aca="false">CONCATENATE(S1897,Q1897)</f>
        <v>         </v>
      </c>
      <c r="U1897" s="1"/>
      <c r="X1897" s="0" t="str">
        <f aca="false">IF(A1897&lt;10000000,",,,,,,,",CONCATENATE(A1897,",",B1897,",",F1897,",",H1897,",",L1897,",",P1897,",",T1897,",",U1897))</f>
        <v>,,,,,,,</v>
      </c>
      <c r="Y1897" s="0" t="str">
        <f aca="false">X1897</f>
        <v>,,,,,,,</v>
      </c>
    </row>
    <row r="1898" customFormat="false" ht="14.25" hidden="false" customHeight="false" outlineLevel="0" collapsed="false">
      <c r="A1898" s="1"/>
      <c r="B1898" s="1"/>
      <c r="C1898" s="1"/>
      <c r="D1898" s="1" t="n">
        <f aca="false">8-LEN(C1898)</f>
        <v>8</v>
      </c>
      <c r="E1898" s="1" t="str">
        <f aca="false">REPT(" ",D1898)</f>
        <v>        </v>
      </c>
      <c r="F1898" s="1" t="str">
        <f aca="false">CONCATENATE(E1898,C1898)</f>
        <v>        </v>
      </c>
      <c r="G1898" s="1"/>
      <c r="H1898" s="1" t="str">
        <f aca="false">IF(G1898&lt;100000,"      ",G1898)</f>
        <v>      </v>
      </c>
      <c r="I1898" s="1"/>
      <c r="J1898" s="1" t="n">
        <f aca="false">9-LEN(I1898)</f>
        <v>9</v>
      </c>
      <c r="K1898" s="1" t="str">
        <f aca="false">REPT(" ",J1898)</f>
        <v>         </v>
      </c>
      <c r="L1898" s="1" t="str">
        <f aca="false">CONCATENATE(K1898,I1898)</f>
        <v>         </v>
      </c>
      <c r="M1898" s="1"/>
      <c r="N1898" s="1" t="n">
        <f aca="false">8-LEN(M1898)</f>
        <v>8</v>
      </c>
      <c r="O1898" s="1" t="str">
        <f aca="false">REPT(" ",N1898)</f>
        <v>        </v>
      </c>
      <c r="P1898" s="1" t="str">
        <f aca="false">CONCATENATE(O1898,M1898)</f>
        <v>        </v>
      </c>
      <c r="Q1898" s="1"/>
      <c r="R1898" s="1" t="n">
        <f aca="false">9-LEN(Q1898)</f>
        <v>9</v>
      </c>
      <c r="S1898" s="1" t="str">
        <f aca="false">REPT(" ",R1898)</f>
        <v>         </v>
      </c>
      <c r="T1898" s="1" t="str">
        <f aca="false">CONCATENATE(S1898,Q1898)</f>
        <v>         </v>
      </c>
      <c r="U1898" s="1"/>
      <c r="X1898" s="0" t="str">
        <f aca="false">IF(A1898&lt;10000000,",,,,,,,",CONCATENATE(A1898,",",B1898,",",F1898,",",H1898,",",L1898,",",P1898,",",T1898,",",U1898))</f>
        <v>,,,,,,,</v>
      </c>
      <c r="Y1898" s="0" t="str">
        <f aca="false">X1898</f>
        <v>,,,,,,,</v>
      </c>
    </row>
    <row r="1899" customFormat="false" ht="14.25" hidden="false" customHeight="false" outlineLevel="0" collapsed="false">
      <c r="A1899" s="1"/>
      <c r="B1899" s="1"/>
      <c r="C1899" s="1"/>
      <c r="D1899" s="1" t="n">
        <f aca="false">8-LEN(C1899)</f>
        <v>8</v>
      </c>
      <c r="E1899" s="1" t="str">
        <f aca="false">REPT(" ",D1899)</f>
        <v>        </v>
      </c>
      <c r="F1899" s="1" t="str">
        <f aca="false">CONCATENATE(E1899,C1899)</f>
        <v>        </v>
      </c>
      <c r="G1899" s="1"/>
      <c r="H1899" s="1" t="str">
        <f aca="false">IF(G1899&lt;100000,"      ",G1899)</f>
        <v>      </v>
      </c>
      <c r="I1899" s="1"/>
      <c r="J1899" s="1" t="n">
        <f aca="false">9-LEN(I1899)</f>
        <v>9</v>
      </c>
      <c r="K1899" s="1" t="str">
        <f aca="false">REPT(" ",J1899)</f>
        <v>         </v>
      </c>
      <c r="L1899" s="1" t="str">
        <f aca="false">CONCATENATE(K1899,I1899)</f>
        <v>         </v>
      </c>
      <c r="M1899" s="1"/>
      <c r="N1899" s="1" t="n">
        <f aca="false">8-LEN(M1899)</f>
        <v>8</v>
      </c>
      <c r="O1899" s="1" t="str">
        <f aca="false">REPT(" ",N1899)</f>
        <v>        </v>
      </c>
      <c r="P1899" s="1" t="str">
        <f aca="false">CONCATENATE(O1899,M1899)</f>
        <v>        </v>
      </c>
      <c r="Q1899" s="1"/>
      <c r="R1899" s="1" t="n">
        <f aca="false">9-LEN(Q1899)</f>
        <v>9</v>
      </c>
      <c r="S1899" s="1" t="str">
        <f aca="false">REPT(" ",R1899)</f>
        <v>         </v>
      </c>
      <c r="T1899" s="1" t="str">
        <f aca="false">CONCATENATE(S1899,Q1899)</f>
        <v>         </v>
      </c>
      <c r="U1899" s="1"/>
      <c r="X1899" s="0" t="str">
        <f aca="false">IF(A1899&lt;10000000,",,,,,,,",CONCATENATE(A1899,",",B1899,",",F1899,",",H1899,",",L1899,",",P1899,",",T1899,",",U1899))</f>
        <v>,,,,,,,</v>
      </c>
      <c r="Y1899" s="0" t="str">
        <f aca="false">X1899</f>
        <v>,,,,,,,</v>
      </c>
    </row>
    <row r="1900" customFormat="false" ht="14.25" hidden="false" customHeight="false" outlineLevel="0" collapsed="false">
      <c r="A1900" s="1"/>
      <c r="B1900" s="1"/>
      <c r="C1900" s="1"/>
      <c r="D1900" s="1" t="n">
        <f aca="false">8-LEN(C1900)</f>
        <v>8</v>
      </c>
      <c r="E1900" s="1" t="str">
        <f aca="false">REPT(" ",D1900)</f>
        <v>        </v>
      </c>
      <c r="F1900" s="1" t="str">
        <f aca="false">CONCATENATE(E1900,C1900)</f>
        <v>        </v>
      </c>
      <c r="G1900" s="1"/>
      <c r="H1900" s="1" t="str">
        <f aca="false">IF(G1900&lt;100000,"      ",G1900)</f>
        <v>      </v>
      </c>
      <c r="I1900" s="1"/>
      <c r="J1900" s="1" t="n">
        <f aca="false">9-LEN(I1900)</f>
        <v>9</v>
      </c>
      <c r="K1900" s="1" t="str">
        <f aca="false">REPT(" ",J1900)</f>
        <v>         </v>
      </c>
      <c r="L1900" s="1" t="str">
        <f aca="false">CONCATENATE(K1900,I1900)</f>
        <v>         </v>
      </c>
      <c r="M1900" s="1"/>
      <c r="N1900" s="1" t="n">
        <f aca="false">8-LEN(M1900)</f>
        <v>8</v>
      </c>
      <c r="O1900" s="1" t="str">
        <f aca="false">REPT(" ",N1900)</f>
        <v>        </v>
      </c>
      <c r="P1900" s="1" t="str">
        <f aca="false">CONCATENATE(O1900,M1900)</f>
        <v>        </v>
      </c>
      <c r="Q1900" s="1"/>
      <c r="R1900" s="1" t="n">
        <f aca="false">9-LEN(Q1900)</f>
        <v>9</v>
      </c>
      <c r="S1900" s="1" t="str">
        <f aca="false">REPT(" ",R1900)</f>
        <v>         </v>
      </c>
      <c r="T1900" s="1" t="str">
        <f aca="false">CONCATENATE(S1900,Q1900)</f>
        <v>         </v>
      </c>
      <c r="U1900" s="1"/>
      <c r="X1900" s="0" t="str">
        <f aca="false">IF(A1900&lt;10000000,",,,,,,,",CONCATENATE(A1900,",",B1900,",",F1900,",",H1900,",",L1900,",",P1900,",",T1900,",",U1900))</f>
        <v>,,,,,,,</v>
      </c>
      <c r="Y1900" s="0" t="str">
        <f aca="false">X1900</f>
        <v>,,,,,,,</v>
      </c>
    </row>
    <row r="1901" customFormat="false" ht="14.25" hidden="false" customHeight="false" outlineLevel="0" collapsed="false">
      <c r="A1901" s="1"/>
      <c r="B1901" s="1"/>
      <c r="C1901" s="1"/>
      <c r="D1901" s="1" t="n">
        <f aca="false">8-LEN(C1901)</f>
        <v>8</v>
      </c>
      <c r="E1901" s="1" t="str">
        <f aca="false">REPT(" ",D1901)</f>
        <v>        </v>
      </c>
      <c r="F1901" s="1" t="str">
        <f aca="false">CONCATENATE(E1901,C1901)</f>
        <v>        </v>
      </c>
      <c r="G1901" s="1"/>
      <c r="H1901" s="1" t="str">
        <f aca="false">IF(G1901&lt;100000,"      ",G1901)</f>
        <v>      </v>
      </c>
      <c r="I1901" s="1"/>
      <c r="J1901" s="1" t="n">
        <f aca="false">9-LEN(I1901)</f>
        <v>9</v>
      </c>
      <c r="K1901" s="1" t="str">
        <f aca="false">REPT(" ",J1901)</f>
        <v>         </v>
      </c>
      <c r="L1901" s="1" t="str">
        <f aca="false">CONCATENATE(K1901,I1901)</f>
        <v>         </v>
      </c>
      <c r="M1901" s="1"/>
      <c r="N1901" s="1" t="n">
        <f aca="false">8-LEN(M1901)</f>
        <v>8</v>
      </c>
      <c r="O1901" s="1" t="str">
        <f aca="false">REPT(" ",N1901)</f>
        <v>        </v>
      </c>
      <c r="P1901" s="1" t="str">
        <f aca="false">CONCATENATE(O1901,M1901)</f>
        <v>        </v>
      </c>
      <c r="Q1901" s="1"/>
      <c r="R1901" s="1" t="n">
        <f aca="false">9-LEN(Q1901)</f>
        <v>9</v>
      </c>
      <c r="S1901" s="1" t="str">
        <f aca="false">REPT(" ",R1901)</f>
        <v>         </v>
      </c>
      <c r="T1901" s="1" t="str">
        <f aca="false">CONCATENATE(S1901,Q1901)</f>
        <v>         </v>
      </c>
      <c r="U1901" s="1"/>
      <c r="X1901" s="0" t="str">
        <f aca="false">IF(A1901&lt;10000000,",,,,,,,",CONCATENATE(A1901,",",B1901,",",F1901,",",H1901,",",L1901,",",P1901,",",T1901,",",U1901))</f>
        <v>,,,,,,,</v>
      </c>
      <c r="Y1901" s="0" t="str">
        <f aca="false">X1901</f>
        <v>,,,,,,,</v>
      </c>
    </row>
    <row r="1902" customFormat="false" ht="14.25" hidden="false" customHeight="false" outlineLevel="0" collapsed="false">
      <c r="A1902" s="1"/>
      <c r="B1902" s="1"/>
      <c r="C1902" s="1"/>
      <c r="D1902" s="1" t="n">
        <f aca="false">8-LEN(C1902)</f>
        <v>8</v>
      </c>
      <c r="E1902" s="1" t="str">
        <f aca="false">REPT(" ",D1902)</f>
        <v>        </v>
      </c>
      <c r="F1902" s="1" t="str">
        <f aca="false">CONCATENATE(E1902,C1902)</f>
        <v>        </v>
      </c>
      <c r="G1902" s="1"/>
      <c r="H1902" s="1" t="str">
        <f aca="false">IF(G1902&lt;100000,"      ",G1902)</f>
        <v>      </v>
      </c>
      <c r="I1902" s="1"/>
      <c r="J1902" s="1" t="n">
        <f aca="false">9-LEN(I1902)</f>
        <v>9</v>
      </c>
      <c r="K1902" s="1" t="str">
        <f aca="false">REPT(" ",J1902)</f>
        <v>         </v>
      </c>
      <c r="L1902" s="1" t="str">
        <f aca="false">CONCATENATE(K1902,I1902)</f>
        <v>         </v>
      </c>
      <c r="M1902" s="1"/>
      <c r="N1902" s="1" t="n">
        <f aca="false">8-LEN(M1902)</f>
        <v>8</v>
      </c>
      <c r="O1902" s="1" t="str">
        <f aca="false">REPT(" ",N1902)</f>
        <v>        </v>
      </c>
      <c r="P1902" s="1" t="str">
        <f aca="false">CONCATENATE(O1902,M1902)</f>
        <v>        </v>
      </c>
      <c r="Q1902" s="1"/>
      <c r="R1902" s="1" t="n">
        <f aca="false">9-LEN(Q1902)</f>
        <v>9</v>
      </c>
      <c r="S1902" s="1" t="str">
        <f aca="false">REPT(" ",R1902)</f>
        <v>         </v>
      </c>
      <c r="T1902" s="1" t="str">
        <f aca="false">CONCATENATE(S1902,Q1902)</f>
        <v>         </v>
      </c>
      <c r="U1902" s="1"/>
      <c r="X1902" s="0" t="str">
        <f aca="false">IF(A1902&lt;10000000,",,,,,,,",CONCATENATE(A1902,",",B1902,",",F1902,",",H1902,",",L1902,",",P1902,",",T1902,",",U1902))</f>
        <v>,,,,,,,</v>
      </c>
      <c r="Y1902" s="0" t="str">
        <f aca="false">X1902</f>
        <v>,,,,,,,</v>
      </c>
    </row>
    <row r="1903" customFormat="false" ht="14.25" hidden="false" customHeight="false" outlineLevel="0" collapsed="false">
      <c r="A1903" s="1"/>
      <c r="B1903" s="1"/>
      <c r="C1903" s="1"/>
      <c r="D1903" s="1" t="n">
        <f aca="false">8-LEN(C1903)</f>
        <v>8</v>
      </c>
      <c r="E1903" s="1" t="str">
        <f aca="false">REPT(" ",D1903)</f>
        <v>        </v>
      </c>
      <c r="F1903" s="1" t="str">
        <f aca="false">CONCATENATE(E1903,C1903)</f>
        <v>        </v>
      </c>
      <c r="G1903" s="1"/>
      <c r="H1903" s="1" t="str">
        <f aca="false">IF(G1903&lt;100000,"      ",G1903)</f>
        <v>      </v>
      </c>
      <c r="I1903" s="1"/>
      <c r="J1903" s="1" t="n">
        <f aca="false">9-LEN(I1903)</f>
        <v>9</v>
      </c>
      <c r="K1903" s="1" t="str">
        <f aca="false">REPT(" ",J1903)</f>
        <v>         </v>
      </c>
      <c r="L1903" s="1" t="str">
        <f aca="false">CONCATENATE(K1903,I1903)</f>
        <v>         </v>
      </c>
      <c r="M1903" s="1"/>
      <c r="N1903" s="1" t="n">
        <f aca="false">8-LEN(M1903)</f>
        <v>8</v>
      </c>
      <c r="O1903" s="1" t="str">
        <f aca="false">REPT(" ",N1903)</f>
        <v>        </v>
      </c>
      <c r="P1903" s="1" t="str">
        <f aca="false">CONCATENATE(O1903,M1903)</f>
        <v>        </v>
      </c>
      <c r="Q1903" s="1"/>
      <c r="R1903" s="1" t="n">
        <f aca="false">9-LEN(Q1903)</f>
        <v>9</v>
      </c>
      <c r="S1903" s="1" t="str">
        <f aca="false">REPT(" ",R1903)</f>
        <v>         </v>
      </c>
      <c r="T1903" s="1" t="str">
        <f aca="false">CONCATENATE(S1903,Q1903)</f>
        <v>         </v>
      </c>
      <c r="U1903" s="1"/>
      <c r="X1903" s="0" t="str">
        <f aca="false">IF(A1903&lt;10000000,",,,,,,,",CONCATENATE(A1903,",",B1903,",",F1903,",",H1903,",",L1903,",",P1903,",",T1903,",",U1903))</f>
        <v>,,,,,,,</v>
      </c>
      <c r="Y1903" s="0" t="str">
        <f aca="false">X1903</f>
        <v>,,,,,,,</v>
      </c>
    </row>
    <row r="1904" customFormat="false" ht="14.25" hidden="false" customHeight="false" outlineLevel="0" collapsed="false">
      <c r="A1904" s="1"/>
      <c r="B1904" s="1"/>
      <c r="C1904" s="1"/>
      <c r="D1904" s="1" t="n">
        <f aca="false">8-LEN(C1904)</f>
        <v>8</v>
      </c>
      <c r="E1904" s="1" t="str">
        <f aca="false">REPT(" ",D1904)</f>
        <v>        </v>
      </c>
      <c r="F1904" s="1" t="str">
        <f aca="false">CONCATENATE(E1904,C1904)</f>
        <v>        </v>
      </c>
      <c r="G1904" s="1"/>
      <c r="H1904" s="1" t="str">
        <f aca="false">IF(G1904&lt;100000,"      ",G1904)</f>
        <v>      </v>
      </c>
      <c r="I1904" s="1"/>
      <c r="J1904" s="1" t="n">
        <f aca="false">9-LEN(I1904)</f>
        <v>9</v>
      </c>
      <c r="K1904" s="1" t="str">
        <f aca="false">REPT(" ",J1904)</f>
        <v>         </v>
      </c>
      <c r="L1904" s="1" t="str">
        <f aca="false">CONCATENATE(K1904,I1904)</f>
        <v>         </v>
      </c>
      <c r="M1904" s="1"/>
      <c r="N1904" s="1" t="n">
        <f aca="false">8-LEN(M1904)</f>
        <v>8</v>
      </c>
      <c r="O1904" s="1" t="str">
        <f aca="false">REPT(" ",N1904)</f>
        <v>        </v>
      </c>
      <c r="P1904" s="1" t="str">
        <f aca="false">CONCATENATE(O1904,M1904)</f>
        <v>        </v>
      </c>
      <c r="Q1904" s="1"/>
      <c r="R1904" s="1" t="n">
        <f aca="false">9-LEN(Q1904)</f>
        <v>9</v>
      </c>
      <c r="S1904" s="1" t="str">
        <f aca="false">REPT(" ",R1904)</f>
        <v>         </v>
      </c>
      <c r="T1904" s="1" t="str">
        <f aca="false">CONCATENATE(S1904,Q1904)</f>
        <v>         </v>
      </c>
      <c r="U1904" s="1"/>
      <c r="X1904" s="0" t="str">
        <f aca="false">IF(A1904&lt;10000000,",,,,,,,",CONCATENATE(A1904,",",B1904,",",F1904,",",H1904,",",L1904,",",P1904,",",T1904,",",U1904))</f>
        <v>,,,,,,,</v>
      </c>
      <c r="Y1904" s="0" t="str">
        <f aca="false">X1904</f>
        <v>,,,,,,,</v>
      </c>
    </row>
    <row r="1905" customFormat="false" ht="14.25" hidden="false" customHeight="false" outlineLevel="0" collapsed="false">
      <c r="A1905" s="1"/>
      <c r="B1905" s="1"/>
      <c r="C1905" s="1"/>
      <c r="D1905" s="1" t="n">
        <f aca="false">8-LEN(C1905)</f>
        <v>8</v>
      </c>
      <c r="E1905" s="1" t="str">
        <f aca="false">REPT(" ",D1905)</f>
        <v>        </v>
      </c>
      <c r="F1905" s="1" t="str">
        <f aca="false">CONCATENATE(E1905,C1905)</f>
        <v>        </v>
      </c>
      <c r="G1905" s="1"/>
      <c r="H1905" s="1" t="str">
        <f aca="false">IF(G1905&lt;100000,"      ",G1905)</f>
        <v>      </v>
      </c>
      <c r="I1905" s="1"/>
      <c r="J1905" s="1" t="n">
        <f aca="false">9-LEN(I1905)</f>
        <v>9</v>
      </c>
      <c r="K1905" s="1" t="str">
        <f aca="false">REPT(" ",J1905)</f>
        <v>         </v>
      </c>
      <c r="L1905" s="1" t="str">
        <f aca="false">CONCATENATE(K1905,I1905)</f>
        <v>         </v>
      </c>
      <c r="M1905" s="1"/>
      <c r="N1905" s="1" t="n">
        <f aca="false">8-LEN(M1905)</f>
        <v>8</v>
      </c>
      <c r="O1905" s="1" t="str">
        <f aca="false">REPT(" ",N1905)</f>
        <v>        </v>
      </c>
      <c r="P1905" s="1" t="str">
        <f aca="false">CONCATENATE(O1905,M1905)</f>
        <v>        </v>
      </c>
      <c r="Q1905" s="1"/>
      <c r="R1905" s="1" t="n">
        <f aca="false">9-LEN(Q1905)</f>
        <v>9</v>
      </c>
      <c r="S1905" s="1" t="str">
        <f aca="false">REPT(" ",R1905)</f>
        <v>         </v>
      </c>
      <c r="T1905" s="1" t="str">
        <f aca="false">CONCATENATE(S1905,Q1905)</f>
        <v>         </v>
      </c>
      <c r="U1905" s="1"/>
      <c r="X1905" s="0" t="str">
        <f aca="false">IF(A1905&lt;10000000,",,,,,,,",CONCATENATE(A1905,",",B1905,",",F1905,",",H1905,",",L1905,",",P1905,",",T1905,",",U1905))</f>
        <v>,,,,,,,</v>
      </c>
      <c r="Y1905" s="0" t="str">
        <f aca="false">X1905</f>
        <v>,,,,,,,</v>
      </c>
    </row>
    <row r="1906" customFormat="false" ht="14.25" hidden="false" customHeight="false" outlineLevel="0" collapsed="false">
      <c r="A1906" s="1"/>
      <c r="B1906" s="1"/>
      <c r="C1906" s="1"/>
      <c r="D1906" s="1" t="n">
        <f aca="false">8-LEN(C1906)</f>
        <v>8</v>
      </c>
      <c r="E1906" s="1" t="str">
        <f aca="false">REPT(" ",D1906)</f>
        <v>        </v>
      </c>
      <c r="F1906" s="1" t="str">
        <f aca="false">CONCATENATE(E1906,C1906)</f>
        <v>        </v>
      </c>
      <c r="G1906" s="1"/>
      <c r="H1906" s="1" t="str">
        <f aca="false">IF(G1906&lt;100000,"      ",G1906)</f>
        <v>      </v>
      </c>
      <c r="I1906" s="1"/>
      <c r="J1906" s="1" t="n">
        <f aca="false">9-LEN(I1906)</f>
        <v>9</v>
      </c>
      <c r="K1906" s="1" t="str">
        <f aca="false">REPT(" ",J1906)</f>
        <v>         </v>
      </c>
      <c r="L1906" s="1" t="str">
        <f aca="false">CONCATENATE(K1906,I1906)</f>
        <v>         </v>
      </c>
      <c r="M1906" s="1"/>
      <c r="N1906" s="1" t="n">
        <f aca="false">8-LEN(M1906)</f>
        <v>8</v>
      </c>
      <c r="O1906" s="1" t="str">
        <f aca="false">REPT(" ",N1906)</f>
        <v>        </v>
      </c>
      <c r="P1906" s="1" t="str">
        <f aca="false">CONCATENATE(O1906,M1906)</f>
        <v>        </v>
      </c>
      <c r="Q1906" s="1"/>
      <c r="R1906" s="1" t="n">
        <f aca="false">9-LEN(Q1906)</f>
        <v>9</v>
      </c>
      <c r="S1906" s="1" t="str">
        <f aca="false">REPT(" ",R1906)</f>
        <v>         </v>
      </c>
      <c r="T1906" s="1" t="str">
        <f aca="false">CONCATENATE(S1906,Q1906)</f>
        <v>         </v>
      </c>
      <c r="U1906" s="1"/>
      <c r="X1906" s="0" t="str">
        <f aca="false">IF(A1906&lt;10000000,",,,,,,,",CONCATENATE(A1906,",",B1906,",",F1906,",",H1906,",",L1906,",",P1906,",",T1906,",",U1906))</f>
        <v>,,,,,,,</v>
      </c>
      <c r="Y1906" s="0" t="str">
        <f aca="false">X1906</f>
        <v>,,,,,,,</v>
      </c>
    </row>
    <row r="1907" customFormat="false" ht="14.25" hidden="false" customHeight="false" outlineLevel="0" collapsed="false">
      <c r="A1907" s="1"/>
      <c r="B1907" s="1"/>
      <c r="C1907" s="1"/>
      <c r="D1907" s="1" t="n">
        <f aca="false">8-LEN(C1907)</f>
        <v>8</v>
      </c>
      <c r="E1907" s="1" t="str">
        <f aca="false">REPT(" ",D1907)</f>
        <v>        </v>
      </c>
      <c r="F1907" s="1" t="str">
        <f aca="false">CONCATENATE(E1907,C1907)</f>
        <v>        </v>
      </c>
      <c r="G1907" s="1"/>
      <c r="H1907" s="1" t="str">
        <f aca="false">IF(G1907&lt;100000,"      ",G1907)</f>
        <v>      </v>
      </c>
      <c r="I1907" s="1"/>
      <c r="J1907" s="1" t="n">
        <f aca="false">9-LEN(I1907)</f>
        <v>9</v>
      </c>
      <c r="K1907" s="1" t="str">
        <f aca="false">REPT(" ",J1907)</f>
        <v>         </v>
      </c>
      <c r="L1907" s="1" t="str">
        <f aca="false">CONCATENATE(K1907,I1907)</f>
        <v>         </v>
      </c>
      <c r="M1907" s="1"/>
      <c r="N1907" s="1" t="n">
        <f aca="false">8-LEN(M1907)</f>
        <v>8</v>
      </c>
      <c r="O1907" s="1" t="str">
        <f aca="false">REPT(" ",N1907)</f>
        <v>        </v>
      </c>
      <c r="P1907" s="1" t="str">
        <f aca="false">CONCATENATE(O1907,M1907)</f>
        <v>        </v>
      </c>
      <c r="Q1907" s="1"/>
      <c r="R1907" s="1" t="n">
        <f aca="false">9-LEN(Q1907)</f>
        <v>9</v>
      </c>
      <c r="S1907" s="1" t="str">
        <f aca="false">REPT(" ",R1907)</f>
        <v>         </v>
      </c>
      <c r="T1907" s="1" t="str">
        <f aca="false">CONCATENATE(S1907,Q1907)</f>
        <v>         </v>
      </c>
      <c r="U1907" s="1"/>
      <c r="X1907" s="0" t="str">
        <f aca="false">IF(A1907&lt;10000000,",,,,,,,",CONCATENATE(A1907,",",B1907,",",F1907,",",H1907,",",L1907,",",P1907,",",T1907,",",U1907))</f>
        <v>,,,,,,,</v>
      </c>
      <c r="Y1907" s="0" t="str">
        <f aca="false">X1907</f>
        <v>,,,,,,,</v>
      </c>
    </row>
    <row r="1908" customFormat="false" ht="14.25" hidden="false" customHeight="false" outlineLevel="0" collapsed="false">
      <c r="A1908" s="1"/>
      <c r="B1908" s="1"/>
      <c r="C1908" s="1"/>
      <c r="D1908" s="1" t="n">
        <f aca="false">8-LEN(C1908)</f>
        <v>8</v>
      </c>
      <c r="E1908" s="1" t="str">
        <f aca="false">REPT(" ",D1908)</f>
        <v>        </v>
      </c>
      <c r="F1908" s="1" t="str">
        <f aca="false">CONCATENATE(E1908,C1908)</f>
        <v>        </v>
      </c>
      <c r="G1908" s="1"/>
      <c r="H1908" s="1" t="str">
        <f aca="false">IF(G1908&lt;100000,"      ",G1908)</f>
        <v>      </v>
      </c>
      <c r="I1908" s="1"/>
      <c r="J1908" s="1" t="n">
        <f aca="false">9-LEN(I1908)</f>
        <v>9</v>
      </c>
      <c r="K1908" s="1" t="str">
        <f aca="false">REPT(" ",J1908)</f>
        <v>         </v>
      </c>
      <c r="L1908" s="1" t="str">
        <f aca="false">CONCATENATE(K1908,I1908)</f>
        <v>         </v>
      </c>
      <c r="M1908" s="1"/>
      <c r="N1908" s="1" t="n">
        <f aca="false">8-LEN(M1908)</f>
        <v>8</v>
      </c>
      <c r="O1908" s="1" t="str">
        <f aca="false">REPT(" ",N1908)</f>
        <v>        </v>
      </c>
      <c r="P1908" s="1" t="str">
        <f aca="false">CONCATENATE(O1908,M1908)</f>
        <v>        </v>
      </c>
      <c r="Q1908" s="1"/>
      <c r="R1908" s="1" t="n">
        <f aca="false">9-LEN(Q1908)</f>
        <v>9</v>
      </c>
      <c r="S1908" s="1" t="str">
        <f aca="false">REPT(" ",R1908)</f>
        <v>         </v>
      </c>
      <c r="T1908" s="1" t="str">
        <f aca="false">CONCATENATE(S1908,Q1908)</f>
        <v>         </v>
      </c>
      <c r="U1908" s="1"/>
      <c r="X1908" s="0" t="str">
        <f aca="false">IF(A1908&lt;10000000,",,,,,,,",CONCATENATE(A1908,",",B1908,",",F1908,",",H1908,",",L1908,",",P1908,",",T1908,",",U1908))</f>
        <v>,,,,,,,</v>
      </c>
      <c r="Y1908" s="0" t="str">
        <f aca="false">X1908</f>
        <v>,,,,,,,</v>
      </c>
    </row>
    <row r="1909" customFormat="false" ht="14.25" hidden="false" customHeight="false" outlineLevel="0" collapsed="false">
      <c r="A1909" s="1"/>
      <c r="B1909" s="1"/>
      <c r="C1909" s="1"/>
      <c r="D1909" s="1" t="n">
        <f aca="false">8-LEN(C1909)</f>
        <v>8</v>
      </c>
      <c r="E1909" s="1" t="str">
        <f aca="false">REPT(" ",D1909)</f>
        <v>        </v>
      </c>
      <c r="F1909" s="1" t="str">
        <f aca="false">CONCATENATE(E1909,C1909)</f>
        <v>        </v>
      </c>
      <c r="G1909" s="1"/>
      <c r="H1909" s="1" t="str">
        <f aca="false">IF(G1909&lt;100000,"      ",G1909)</f>
        <v>      </v>
      </c>
      <c r="I1909" s="1"/>
      <c r="J1909" s="1" t="n">
        <f aca="false">9-LEN(I1909)</f>
        <v>9</v>
      </c>
      <c r="K1909" s="1" t="str">
        <f aca="false">REPT(" ",J1909)</f>
        <v>         </v>
      </c>
      <c r="L1909" s="1" t="str">
        <f aca="false">CONCATENATE(K1909,I1909)</f>
        <v>         </v>
      </c>
      <c r="M1909" s="1"/>
      <c r="N1909" s="1" t="n">
        <f aca="false">8-LEN(M1909)</f>
        <v>8</v>
      </c>
      <c r="O1909" s="1" t="str">
        <f aca="false">REPT(" ",N1909)</f>
        <v>        </v>
      </c>
      <c r="P1909" s="1" t="str">
        <f aca="false">CONCATENATE(O1909,M1909)</f>
        <v>        </v>
      </c>
      <c r="Q1909" s="1"/>
      <c r="R1909" s="1" t="n">
        <f aca="false">9-LEN(Q1909)</f>
        <v>9</v>
      </c>
      <c r="S1909" s="1" t="str">
        <f aca="false">REPT(" ",R1909)</f>
        <v>         </v>
      </c>
      <c r="T1909" s="1" t="str">
        <f aca="false">CONCATENATE(S1909,Q1909)</f>
        <v>         </v>
      </c>
      <c r="U1909" s="1"/>
      <c r="X1909" s="0" t="str">
        <f aca="false">IF(A1909&lt;10000000,",,,,,,,",CONCATENATE(A1909,",",B1909,",",F1909,",",H1909,",",L1909,",",P1909,",",T1909,",",U1909))</f>
        <v>,,,,,,,</v>
      </c>
      <c r="Y1909" s="0" t="str">
        <f aca="false">X1909</f>
        <v>,,,,,,,</v>
      </c>
    </row>
    <row r="1910" customFormat="false" ht="14.25" hidden="false" customHeight="false" outlineLevel="0" collapsed="false">
      <c r="A1910" s="1"/>
      <c r="B1910" s="1"/>
      <c r="C1910" s="1"/>
      <c r="D1910" s="1" t="n">
        <f aca="false">8-LEN(C1910)</f>
        <v>8</v>
      </c>
      <c r="E1910" s="1" t="str">
        <f aca="false">REPT(" ",D1910)</f>
        <v>        </v>
      </c>
      <c r="F1910" s="1" t="str">
        <f aca="false">CONCATENATE(E1910,C1910)</f>
        <v>        </v>
      </c>
      <c r="G1910" s="1"/>
      <c r="H1910" s="1" t="str">
        <f aca="false">IF(G1910&lt;100000,"      ",G1910)</f>
        <v>      </v>
      </c>
      <c r="I1910" s="1"/>
      <c r="J1910" s="1" t="n">
        <f aca="false">9-LEN(I1910)</f>
        <v>9</v>
      </c>
      <c r="K1910" s="1" t="str">
        <f aca="false">REPT(" ",J1910)</f>
        <v>         </v>
      </c>
      <c r="L1910" s="1" t="str">
        <f aca="false">CONCATENATE(K1910,I1910)</f>
        <v>         </v>
      </c>
      <c r="M1910" s="1"/>
      <c r="N1910" s="1" t="n">
        <f aca="false">8-LEN(M1910)</f>
        <v>8</v>
      </c>
      <c r="O1910" s="1" t="str">
        <f aca="false">REPT(" ",N1910)</f>
        <v>        </v>
      </c>
      <c r="P1910" s="1" t="str">
        <f aca="false">CONCATENATE(O1910,M1910)</f>
        <v>        </v>
      </c>
      <c r="Q1910" s="1"/>
      <c r="R1910" s="1" t="n">
        <f aca="false">9-LEN(Q1910)</f>
        <v>9</v>
      </c>
      <c r="S1910" s="1" t="str">
        <f aca="false">REPT(" ",R1910)</f>
        <v>         </v>
      </c>
      <c r="T1910" s="1" t="str">
        <f aca="false">CONCATENATE(S1910,Q1910)</f>
        <v>         </v>
      </c>
      <c r="U1910" s="1"/>
      <c r="X1910" s="0" t="str">
        <f aca="false">IF(A1910&lt;10000000,",,,,,,,",CONCATENATE(A1910,",",B1910,",",F1910,",",H1910,",",L1910,",",P1910,",",T1910,",",U1910))</f>
        <v>,,,,,,,</v>
      </c>
      <c r="Y1910" s="0" t="str">
        <f aca="false">X1910</f>
        <v>,,,,,,,</v>
      </c>
    </row>
    <row r="1911" customFormat="false" ht="14.25" hidden="false" customHeight="false" outlineLevel="0" collapsed="false">
      <c r="A1911" s="1"/>
      <c r="B1911" s="1"/>
      <c r="C1911" s="1"/>
      <c r="D1911" s="1" t="n">
        <f aca="false">8-LEN(C1911)</f>
        <v>8</v>
      </c>
      <c r="E1911" s="1" t="str">
        <f aca="false">REPT(" ",D1911)</f>
        <v>        </v>
      </c>
      <c r="F1911" s="1" t="str">
        <f aca="false">CONCATENATE(E1911,C1911)</f>
        <v>        </v>
      </c>
      <c r="G1911" s="1"/>
      <c r="H1911" s="1" t="str">
        <f aca="false">IF(G1911&lt;100000,"      ",G1911)</f>
        <v>      </v>
      </c>
      <c r="I1911" s="1"/>
      <c r="J1911" s="1" t="n">
        <f aca="false">9-LEN(I1911)</f>
        <v>9</v>
      </c>
      <c r="K1911" s="1" t="str">
        <f aca="false">REPT(" ",J1911)</f>
        <v>         </v>
      </c>
      <c r="L1911" s="1" t="str">
        <f aca="false">CONCATENATE(K1911,I1911)</f>
        <v>         </v>
      </c>
      <c r="M1911" s="1"/>
      <c r="N1911" s="1" t="n">
        <f aca="false">8-LEN(M1911)</f>
        <v>8</v>
      </c>
      <c r="O1911" s="1" t="str">
        <f aca="false">REPT(" ",N1911)</f>
        <v>        </v>
      </c>
      <c r="P1911" s="1" t="str">
        <f aca="false">CONCATENATE(O1911,M1911)</f>
        <v>        </v>
      </c>
      <c r="Q1911" s="1"/>
      <c r="R1911" s="1" t="n">
        <f aca="false">9-LEN(Q1911)</f>
        <v>9</v>
      </c>
      <c r="S1911" s="1" t="str">
        <f aca="false">REPT(" ",R1911)</f>
        <v>         </v>
      </c>
      <c r="T1911" s="1" t="str">
        <f aca="false">CONCATENATE(S1911,Q1911)</f>
        <v>         </v>
      </c>
      <c r="U1911" s="1"/>
      <c r="X1911" s="0" t="str">
        <f aca="false">IF(A1911&lt;10000000,",,,,,,,",CONCATENATE(A1911,",",B1911,",",F1911,",",H1911,",",L1911,",",P1911,",",T1911,",",U1911))</f>
        <v>,,,,,,,</v>
      </c>
      <c r="Y1911" s="0" t="str">
        <f aca="false">X1911</f>
        <v>,,,,,,,</v>
      </c>
    </row>
    <row r="1912" customFormat="false" ht="14.25" hidden="false" customHeight="false" outlineLevel="0" collapsed="false">
      <c r="A1912" s="1"/>
      <c r="B1912" s="1"/>
      <c r="C1912" s="1"/>
      <c r="D1912" s="1" t="n">
        <f aca="false">8-LEN(C1912)</f>
        <v>8</v>
      </c>
      <c r="E1912" s="1" t="str">
        <f aca="false">REPT(" ",D1912)</f>
        <v>        </v>
      </c>
      <c r="F1912" s="1" t="str">
        <f aca="false">CONCATENATE(E1912,C1912)</f>
        <v>        </v>
      </c>
      <c r="G1912" s="1"/>
      <c r="H1912" s="1" t="str">
        <f aca="false">IF(G1912&lt;100000,"      ",G1912)</f>
        <v>      </v>
      </c>
      <c r="I1912" s="1"/>
      <c r="J1912" s="1" t="n">
        <f aca="false">9-LEN(I1912)</f>
        <v>9</v>
      </c>
      <c r="K1912" s="1" t="str">
        <f aca="false">REPT(" ",J1912)</f>
        <v>         </v>
      </c>
      <c r="L1912" s="1" t="str">
        <f aca="false">CONCATENATE(K1912,I1912)</f>
        <v>         </v>
      </c>
      <c r="M1912" s="1"/>
      <c r="N1912" s="1" t="n">
        <f aca="false">8-LEN(M1912)</f>
        <v>8</v>
      </c>
      <c r="O1912" s="1" t="str">
        <f aca="false">REPT(" ",N1912)</f>
        <v>        </v>
      </c>
      <c r="P1912" s="1" t="str">
        <f aca="false">CONCATENATE(O1912,M1912)</f>
        <v>        </v>
      </c>
      <c r="Q1912" s="1"/>
      <c r="R1912" s="1" t="n">
        <f aca="false">9-LEN(Q1912)</f>
        <v>9</v>
      </c>
      <c r="S1912" s="1" t="str">
        <f aca="false">REPT(" ",R1912)</f>
        <v>         </v>
      </c>
      <c r="T1912" s="1" t="str">
        <f aca="false">CONCATENATE(S1912,Q1912)</f>
        <v>         </v>
      </c>
      <c r="U1912" s="1"/>
      <c r="X1912" s="0" t="str">
        <f aca="false">IF(A1912&lt;10000000,",,,,,,,",CONCATENATE(A1912,",",B1912,",",F1912,",",H1912,",",L1912,",",P1912,",",T1912,",",U1912))</f>
        <v>,,,,,,,</v>
      </c>
      <c r="Y1912" s="0" t="str">
        <f aca="false">X1912</f>
        <v>,,,,,,,</v>
      </c>
    </row>
    <row r="1913" customFormat="false" ht="14.25" hidden="false" customHeight="false" outlineLevel="0" collapsed="false">
      <c r="A1913" s="1"/>
      <c r="B1913" s="1"/>
      <c r="C1913" s="1"/>
      <c r="D1913" s="1" t="n">
        <f aca="false">8-LEN(C1913)</f>
        <v>8</v>
      </c>
      <c r="E1913" s="1" t="str">
        <f aca="false">REPT(" ",D1913)</f>
        <v>        </v>
      </c>
      <c r="F1913" s="1" t="str">
        <f aca="false">CONCATENATE(E1913,C1913)</f>
        <v>        </v>
      </c>
      <c r="G1913" s="1"/>
      <c r="H1913" s="1" t="str">
        <f aca="false">IF(G1913&lt;100000,"      ",G1913)</f>
        <v>      </v>
      </c>
      <c r="I1913" s="1"/>
      <c r="J1913" s="1" t="n">
        <f aca="false">9-LEN(I1913)</f>
        <v>9</v>
      </c>
      <c r="K1913" s="1" t="str">
        <f aca="false">REPT(" ",J1913)</f>
        <v>         </v>
      </c>
      <c r="L1913" s="1" t="str">
        <f aca="false">CONCATENATE(K1913,I1913)</f>
        <v>         </v>
      </c>
      <c r="M1913" s="1"/>
      <c r="N1913" s="1" t="n">
        <f aca="false">8-LEN(M1913)</f>
        <v>8</v>
      </c>
      <c r="O1913" s="1" t="str">
        <f aca="false">REPT(" ",N1913)</f>
        <v>        </v>
      </c>
      <c r="P1913" s="1" t="str">
        <f aca="false">CONCATENATE(O1913,M1913)</f>
        <v>        </v>
      </c>
      <c r="Q1913" s="1"/>
      <c r="R1913" s="1" t="n">
        <f aca="false">9-LEN(Q1913)</f>
        <v>9</v>
      </c>
      <c r="S1913" s="1" t="str">
        <f aca="false">REPT(" ",R1913)</f>
        <v>         </v>
      </c>
      <c r="T1913" s="1" t="str">
        <f aca="false">CONCATENATE(S1913,Q1913)</f>
        <v>         </v>
      </c>
      <c r="U1913" s="1"/>
      <c r="X1913" s="0" t="str">
        <f aca="false">IF(A1913&lt;10000000,",,,,,,,",CONCATENATE(A1913,",",B1913,",",F1913,",",H1913,",",L1913,",",P1913,",",T1913,",",U1913))</f>
        <v>,,,,,,,</v>
      </c>
      <c r="Y1913" s="0" t="str">
        <f aca="false">X1913</f>
        <v>,,,,,,,</v>
      </c>
    </row>
    <row r="1914" customFormat="false" ht="14.25" hidden="false" customHeight="false" outlineLevel="0" collapsed="false">
      <c r="A1914" s="1"/>
      <c r="B1914" s="1"/>
      <c r="C1914" s="1"/>
      <c r="D1914" s="1" t="n">
        <f aca="false">8-LEN(C1914)</f>
        <v>8</v>
      </c>
      <c r="E1914" s="1" t="str">
        <f aca="false">REPT(" ",D1914)</f>
        <v>        </v>
      </c>
      <c r="F1914" s="1" t="str">
        <f aca="false">CONCATENATE(E1914,C1914)</f>
        <v>        </v>
      </c>
      <c r="G1914" s="1"/>
      <c r="H1914" s="1" t="str">
        <f aca="false">IF(G1914&lt;100000,"      ",G1914)</f>
        <v>      </v>
      </c>
      <c r="I1914" s="1"/>
      <c r="J1914" s="1" t="n">
        <f aca="false">9-LEN(I1914)</f>
        <v>9</v>
      </c>
      <c r="K1914" s="1" t="str">
        <f aca="false">REPT(" ",J1914)</f>
        <v>         </v>
      </c>
      <c r="L1914" s="1" t="str">
        <f aca="false">CONCATENATE(K1914,I1914)</f>
        <v>         </v>
      </c>
      <c r="M1914" s="1"/>
      <c r="N1914" s="1" t="n">
        <f aca="false">8-LEN(M1914)</f>
        <v>8</v>
      </c>
      <c r="O1914" s="1" t="str">
        <f aca="false">REPT(" ",N1914)</f>
        <v>        </v>
      </c>
      <c r="P1914" s="1" t="str">
        <f aca="false">CONCATENATE(O1914,M1914)</f>
        <v>        </v>
      </c>
      <c r="Q1914" s="1"/>
      <c r="R1914" s="1" t="n">
        <f aca="false">9-LEN(Q1914)</f>
        <v>9</v>
      </c>
      <c r="S1914" s="1" t="str">
        <f aca="false">REPT(" ",R1914)</f>
        <v>         </v>
      </c>
      <c r="T1914" s="1" t="str">
        <f aca="false">CONCATENATE(S1914,Q1914)</f>
        <v>         </v>
      </c>
      <c r="U1914" s="1"/>
      <c r="X1914" s="0" t="str">
        <f aca="false">IF(A1914&lt;10000000,",,,,,,,",CONCATENATE(A1914,",",B1914,",",F1914,",",H1914,",",L1914,",",P1914,",",T1914,",",U1914))</f>
        <v>,,,,,,,</v>
      </c>
      <c r="Y1914" s="0" t="str">
        <f aca="false">X1914</f>
        <v>,,,,,,,</v>
      </c>
    </row>
    <row r="1915" customFormat="false" ht="14.25" hidden="false" customHeight="false" outlineLevel="0" collapsed="false">
      <c r="A1915" s="1"/>
      <c r="B1915" s="1"/>
      <c r="C1915" s="1"/>
      <c r="D1915" s="1" t="n">
        <f aca="false">8-LEN(C1915)</f>
        <v>8</v>
      </c>
      <c r="E1915" s="1" t="str">
        <f aca="false">REPT(" ",D1915)</f>
        <v>        </v>
      </c>
      <c r="F1915" s="1" t="str">
        <f aca="false">CONCATENATE(E1915,C1915)</f>
        <v>        </v>
      </c>
      <c r="G1915" s="1"/>
      <c r="H1915" s="1" t="str">
        <f aca="false">IF(G1915&lt;100000,"      ",G1915)</f>
        <v>      </v>
      </c>
      <c r="I1915" s="1"/>
      <c r="J1915" s="1" t="n">
        <f aca="false">9-LEN(I1915)</f>
        <v>9</v>
      </c>
      <c r="K1915" s="1" t="str">
        <f aca="false">REPT(" ",J1915)</f>
        <v>         </v>
      </c>
      <c r="L1915" s="1" t="str">
        <f aca="false">CONCATENATE(K1915,I1915)</f>
        <v>         </v>
      </c>
      <c r="M1915" s="1"/>
      <c r="N1915" s="1" t="n">
        <f aca="false">8-LEN(M1915)</f>
        <v>8</v>
      </c>
      <c r="O1915" s="1" t="str">
        <f aca="false">REPT(" ",N1915)</f>
        <v>        </v>
      </c>
      <c r="P1915" s="1" t="str">
        <f aca="false">CONCATENATE(O1915,M1915)</f>
        <v>        </v>
      </c>
      <c r="Q1915" s="1"/>
      <c r="R1915" s="1" t="n">
        <f aca="false">9-LEN(Q1915)</f>
        <v>9</v>
      </c>
      <c r="S1915" s="1" t="str">
        <f aca="false">REPT(" ",R1915)</f>
        <v>         </v>
      </c>
      <c r="T1915" s="1" t="str">
        <f aca="false">CONCATENATE(S1915,Q1915)</f>
        <v>         </v>
      </c>
      <c r="U1915" s="1"/>
      <c r="X1915" s="0" t="str">
        <f aca="false">IF(A1915&lt;10000000,",,,,,,,",CONCATENATE(A1915,",",B1915,",",F1915,",",H1915,",",L1915,",",P1915,",",T1915,",",U1915))</f>
        <v>,,,,,,,</v>
      </c>
      <c r="Y1915" s="0" t="str">
        <f aca="false">X1915</f>
        <v>,,,,,,,</v>
      </c>
    </row>
    <row r="1916" customFormat="false" ht="14.25" hidden="false" customHeight="false" outlineLevel="0" collapsed="false">
      <c r="A1916" s="1"/>
      <c r="B1916" s="1"/>
      <c r="C1916" s="1"/>
      <c r="D1916" s="1" t="n">
        <f aca="false">8-LEN(C1916)</f>
        <v>8</v>
      </c>
      <c r="E1916" s="1" t="str">
        <f aca="false">REPT(" ",D1916)</f>
        <v>        </v>
      </c>
      <c r="F1916" s="1" t="str">
        <f aca="false">CONCATENATE(E1916,C1916)</f>
        <v>        </v>
      </c>
      <c r="G1916" s="1"/>
      <c r="H1916" s="1" t="str">
        <f aca="false">IF(G1916&lt;100000,"      ",G1916)</f>
        <v>      </v>
      </c>
      <c r="I1916" s="1"/>
      <c r="J1916" s="1" t="n">
        <f aca="false">9-LEN(I1916)</f>
        <v>9</v>
      </c>
      <c r="K1916" s="1" t="str">
        <f aca="false">REPT(" ",J1916)</f>
        <v>         </v>
      </c>
      <c r="L1916" s="1" t="str">
        <f aca="false">CONCATENATE(K1916,I1916)</f>
        <v>         </v>
      </c>
      <c r="M1916" s="1"/>
      <c r="N1916" s="1" t="n">
        <f aca="false">8-LEN(M1916)</f>
        <v>8</v>
      </c>
      <c r="O1916" s="1" t="str">
        <f aca="false">REPT(" ",N1916)</f>
        <v>        </v>
      </c>
      <c r="P1916" s="1" t="str">
        <f aca="false">CONCATENATE(O1916,M1916)</f>
        <v>        </v>
      </c>
      <c r="Q1916" s="1"/>
      <c r="R1916" s="1" t="n">
        <f aca="false">9-LEN(Q1916)</f>
        <v>9</v>
      </c>
      <c r="S1916" s="1" t="str">
        <f aca="false">REPT(" ",R1916)</f>
        <v>         </v>
      </c>
      <c r="T1916" s="1" t="str">
        <f aca="false">CONCATENATE(S1916,Q1916)</f>
        <v>         </v>
      </c>
      <c r="U1916" s="1"/>
      <c r="X1916" s="0" t="str">
        <f aca="false">IF(A1916&lt;10000000,",,,,,,,",CONCATENATE(A1916,",",B1916,",",F1916,",",H1916,",",L1916,",",P1916,",",T1916,",",U1916))</f>
        <v>,,,,,,,</v>
      </c>
      <c r="Y1916" s="0" t="str">
        <f aca="false">X1916</f>
        <v>,,,,,,,</v>
      </c>
    </row>
    <row r="1917" customFormat="false" ht="14.25" hidden="false" customHeight="false" outlineLevel="0" collapsed="false">
      <c r="A1917" s="1"/>
      <c r="B1917" s="1"/>
      <c r="C1917" s="1"/>
      <c r="D1917" s="1" t="n">
        <f aca="false">8-LEN(C1917)</f>
        <v>8</v>
      </c>
      <c r="E1917" s="1" t="str">
        <f aca="false">REPT(" ",D1917)</f>
        <v>        </v>
      </c>
      <c r="F1917" s="1" t="str">
        <f aca="false">CONCATENATE(E1917,C1917)</f>
        <v>        </v>
      </c>
      <c r="G1917" s="1"/>
      <c r="H1917" s="1" t="str">
        <f aca="false">IF(G1917&lt;100000,"      ",G1917)</f>
        <v>      </v>
      </c>
      <c r="I1917" s="1"/>
      <c r="J1917" s="1" t="n">
        <f aca="false">9-LEN(I1917)</f>
        <v>9</v>
      </c>
      <c r="K1917" s="1" t="str">
        <f aca="false">REPT(" ",J1917)</f>
        <v>         </v>
      </c>
      <c r="L1917" s="1" t="str">
        <f aca="false">CONCATENATE(K1917,I1917)</f>
        <v>         </v>
      </c>
      <c r="M1917" s="1"/>
      <c r="N1917" s="1" t="n">
        <f aca="false">8-LEN(M1917)</f>
        <v>8</v>
      </c>
      <c r="O1917" s="1" t="str">
        <f aca="false">REPT(" ",N1917)</f>
        <v>        </v>
      </c>
      <c r="P1917" s="1" t="str">
        <f aca="false">CONCATENATE(O1917,M1917)</f>
        <v>        </v>
      </c>
      <c r="Q1917" s="1"/>
      <c r="R1917" s="1" t="n">
        <f aca="false">9-LEN(Q1917)</f>
        <v>9</v>
      </c>
      <c r="S1917" s="1" t="str">
        <f aca="false">REPT(" ",R1917)</f>
        <v>         </v>
      </c>
      <c r="T1917" s="1" t="str">
        <f aca="false">CONCATENATE(S1917,Q1917)</f>
        <v>         </v>
      </c>
      <c r="U1917" s="1"/>
      <c r="X1917" s="0" t="str">
        <f aca="false">IF(A1917&lt;10000000,",,,,,,,",CONCATENATE(A1917,",",B1917,",",F1917,",",H1917,",",L1917,",",P1917,",",T1917,",",U1917))</f>
        <v>,,,,,,,</v>
      </c>
      <c r="Y1917" s="0" t="str">
        <f aca="false">X1917</f>
        <v>,,,,,,,</v>
      </c>
    </row>
    <row r="1918" customFormat="false" ht="14.25" hidden="false" customHeight="false" outlineLevel="0" collapsed="false">
      <c r="A1918" s="1"/>
      <c r="B1918" s="1"/>
      <c r="C1918" s="1"/>
      <c r="D1918" s="1" t="n">
        <f aca="false">8-LEN(C1918)</f>
        <v>8</v>
      </c>
      <c r="E1918" s="1" t="str">
        <f aca="false">REPT(" ",D1918)</f>
        <v>        </v>
      </c>
      <c r="F1918" s="1" t="str">
        <f aca="false">CONCATENATE(E1918,C1918)</f>
        <v>        </v>
      </c>
      <c r="G1918" s="1"/>
      <c r="H1918" s="1" t="str">
        <f aca="false">IF(G1918&lt;100000,"      ",G1918)</f>
        <v>      </v>
      </c>
      <c r="I1918" s="1"/>
      <c r="J1918" s="1" t="n">
        <f aca="false">9-LEN(I1918)</f>
        <v>9</v>
      </c>
      <c r="K1918" s="1" t="str">
        <f aca="false">REPT(" ",J1918)</f>
        <v>         </v>
      </c>
      <c r="L1918" s="1" t="str">
        <f aca="false">CONCATENATE(K1918,I1918)</f>
        <v>         </v>
      </c>
      <c r="M1918" s="1"/>
      <c r="N1918" s="1" t="n">
        <f aca="false">8-LEN(M1918)</f>
        <v>8</v>
      </c>
      <c r="O1918" s="1" t="str">
        <f aca="false">REPT(" ",N1918)</f>
        <v>        </v>
      </c>
      <c r="P1918" s="1" t="str">
        <f aca="false">CONCATENATE(O1918,M1918)</f>
        <v>        </v>
      </c>
      <c r="Q1918" s="1"/>
      <c r="R1918" s="1" t="n">
        <f aca="false">9-LEN(Q1918)</f>
        <v>9</v>
      </c>
      <c r="S1918" s="1" t="str">
        <f aca="false">REPT(" ",R1918)</f>
        <v>         </v>
      </c>
      <c r="T1918" s="1" t="str">
        <f aca="false">CONCATENATE(S1918,Q1918)</f>
        <v>         </v>
      </c>
      <c r="U1918" s="1"/>
      <c r="X1918" s="0" t="str">
        <f aca="false">IF(A1918&lt;10000000,",,,,,,,",CONCATENATE(A1918,",",B1918,",",F1918,",",H1918,",",L1918,",",P1918,",",T1918,",",U1918))</f>
        <v>,,,,,,,</v>
      </c>
      <c r="Y1918" s="0" t="str">
        <f aca="false">X1918</f>
        <v>,,,,,,,</v>
      </c>
    </row>
    <row r="1919" customFormat="false" ht="14.25" hidden="false" customHeight="false" outlineLevel="0" collapsed="false">
      <c r="A1919" s="1"/>
      <c r="B1919" s="1"/>
      <c r="C1919" s="1"/>
      <c r="D1919" s="1" t="n">
        <f aca="false">8-LEN(C1919)</f>
        <v>8</v>
      </c>
      <c r="E1919" s="1" t="str">
        <f aca="false">REPT(" ",D1919)</f>
        <v>        </v>
      </c>
      <c r="F1919" s="1" t="str">
        <f aca="false">CONCATENATE(E1919,C1919)</f>
        <v>        </v>
      </c>
      <c r="G1919" s="1"/>
      <c r="H1919" s="1" t="str">
        <f aca="false">IF(G1919&lt;100000,"      ",G1919)</f>
        <v>      </v>
      </c>
      <c r="I1919" s="1"/>
      <c r="J1919" s="1" t="n">
        <f aca="false">9-LEN(I1919)</f>
        <v>9</v>
      </c>
      <c r="K1919" s="1" t="str">
        <f aca="false">REPT(" ",J1919)</f>
        <v>         </v>
      </c>
      <c r="L1919" s="1" t="str">
        <f aca="false">CONCATENATE(K1919,I1919)</f>
        <v>         </v>
      </c>
      <c r="M1919" s="1"/>
      <c r="N1919" s="1" t="n">
        <f aca="false">8-LEN(M1919)</f>
        <v>8</v>
      </c>
      <c r="O1919" s="1" t="str">
        <f aca="false">REPT(" ",N1919)</f>
        <v>        </v>
      </c>
      <c r="P1919" s="1" t="str">
        <f aca="false">CONCATENATE(O1919,M1919)</f>
        <v>        </v>
      </c>
      <c r="Q1919" s="1"/>
      <c r="R1919" s="1" t="n">
        <f aca="false">9-LEN(Q1919)</f>
        <v>9</v>
      </c>
      <c r="S1919" s="1" t="str">
        <f aca="false">REPT(" ",R1919)</f>
        <v>         </v>
      </c>
      <c r="T1919" s="1" t="str">
        <f aca="false">CONCATENATE(S1919,Q1919)</f>
        <v>         </v>
      </c>
      <c r="U1919" s="1"/>
      <c r="X1919" s="0" t="str">
        <f aca="false">IF(A1919&lt;10000000,",,,,,,,",CONCATENATE(A1919,",",B1919,",",F1919,",",H1919,",",L1919,",",P1919,",",T1919,",",U1919))</f>
        <v>,,,,,,,</v>
      </c>
      <c r="Y1919" s="0" t="str">
        <f aca="false">X1919</f>
        <v>,,,,,,,</v>
      </c>
    </row>
    <row r="1920" customFormat="false" ht="14.25" hidden="false" customHeight="false" outlineLevel="0" collapsed="false">
      <c r="A1920" s="1"/>
      <c r="B1920" s="1"/>
      <c r="C1920" s="1"/>
      <c r="D1920" s="1" t="n">
        <f aca="false">8-LEN(C1920)</f>
        <v>8</v>
      </c>
      <c r="E1920" s="1" t="str">
        <f aca="false">REPT(" ",D1920)</f>
        <v>        </v>
      </c>
      <c r="F1920" s="1" t="str">
        <f aca="false">CONCATENATE(E1920,C1920)</f>
        <v>        </v>
      </c>
      <c r="G1920" s="1"/>
      <c r="H1920" s="1" t="str">
        <f aca="false">IF(G1920&lt;100000,"      ",G1920)</f>
        <v>      </v>
      </c>
      <c r="I1920" s="1"/>
      <c r="J1920" s="1" t="n">
        <f aca="false">9-LEN(I1920)</f>
        <v>9</v>
      </c>
      <c r="K1920" s="1" t="str">
        <f aca="false">REPT(" ",J1920)</f>
        <v>         </v>
      </c>
      <c r="L1920" s="1" t="str">
        <f aca="false">CONCATENATE(K1920,I1920)</f>
        <v>         </v>
      </c>
      <c r="M1920" s="1"/>
      <c r="N1920" s="1" t="n">
        <f aca="false">8-LEN(M1920)</f>
        <v>8</v>
      </c>
      <c r="O1920" s="1" t="str">
        <f aca="false">REPT(" ",N1920)</f>
        <v>        </v>
      </c>
      <c r="P1920" s="1" t="str">
        <f aca="false">CONCATENATE(O1920,M1920)</f>
        <v>        </v>
      </c>
      <c r="Q1920" s="1"/>
      <c r="R1920" s="1" t="n">
        <f aca="false">9-LEN(Q1920)</f>
        <v>9</v>
      </c>
      <c r="S1920" s="1" t="str">
        <f aca="false">REPT(" ",R1920)</f>
        <v>         </v>
      </c>
      <c r="T1920" s="1" t="str">
        <f aca="false">CONCATENATE(S1920,Q1920)</f>
        <v>         </v>
      </c>
      <c r="U1920" s="1"/>
      <c r="X1920" s="0" t="str">
        <f aca="false">IF(A1920&lt;10000000,",,,,,,,",CONCATENATE(A1920,",",B1920,",",F1920,",",H1920,",",L1920,",",P1920,",",T1920,",",U1920))</f>
        <v>,,,,,,,</v>
      </c>
      <c r="Y1920" s="0" t="str">
        <f aca="false">X1920</f>
        <v>,,,,,,,</v>
      </c>
    </row>
    <row r="1921" customFormat="false" ht="14.25" hidden="false" customHeight="false" outlineLevel="0" collapsed="false">
      <c r="A1921" s="1"/>
      <c r="B1921" s="1"/>
      <c r="C1921" s="1"/>
      <c r="D1921" s="1" t="n">
        <f aca="false">8-LEN(C1921)</f>
        <v>8</v>
      </c>
      <c r="E1921" s="1" t="str">
        <f aca="false">REPT(" ",D1921)</f>
        <v>        </v>
      </c>
      <c r="F1921" s="1" t="str">
        <f aca="false">CONCATENATE(E1921,C1921)</f>
        <v>        </v>
      </c>
      <c r="G1921" s="1"/>
      <c r="H1921" s="1" t="str">
        <f aca="false">IF(G1921&lt;100000,"      ",G1921)</f>
        <v>      </v>
      </c>
      <c r="I1921" s="1"/>
      <c r="J1921" s="1" t="n">
        <f aca="false">9-LEN(I1921)</f>
        <v>9</v>
      </c>
      <c r="K1921" s="1" t="str">
        <f aca="false">REPT(" ",J1921)</f>
        <v>         </v>
      </c>
      <c r="L1921" s="1" t="str">
        <f aca="false">CONCATENATE(K1921,I1921)</f>
        <v>         </v>
      </c>
      <c r="M1921" s="1"/>
      <c r="N1921" s="1" t="n">
        <f aca="false">8-LEN(M1921)</f>
        <v>8</v>
      </c>
      <c r="O1921" s="1" t="str">
        <f aca="false">REPT(" ",N1921)</f>
        <v>        </v>
      </c>
      <c r="P1921" s="1" t="str">
        <f aca="false">CONCATENATE(O1921,M1921)</f>
        <v>        </v>
      </c>
      <c r="Q1921" s="1"/>
      <c r="R1921" s="1" t="n">
        <f aca="false">9-LEN(Q1921)</f>
        <v>9</v>
      </c>
      <c r="S1921" s="1" t="str">
        <f aca="false">REPT(" ",R1921)</f>
        <v>         </v>
      </c>
      <c r="T1921" s="1" t="str">
        <f aca="false">CONCATENATE(S1921,Q1921)</f>
        <v>         </v>
      </c>
      <c r="U1921" s="1"/>
      <c r="X1921" s="0" t="str">
        <f aca="false">IF(A1921&lt;10000000,",,,,,,,",CONCATENATE(A1921,",",B1921,",",F1921,",",H1921,",",L1921,",",P1921,",",T1921,",",U1921))</f>
        <v>,,,,,,,</v>
      </c>
      <c r="Y1921" s="0" t="str">
        <f aca="false">X1921</f>
        <v>,,,,,,,</v>
      </c>
    </row>
    <row r="1922" customFormat="false" ht="14.25" hidden="false" customHeight="false" outlineLevel="0" collapsed="false">
      <c r="A1922" s="1"/>
      <c r="B1922" s="1"/>
      <c r="C1922" s="1"/>
      <c r="D1922" s="1" t="n">
        <f aca="false">8-LEN(C1922)</f>
        <v>8</v>
      </c>
      <c r="E1922" s="1" t="str">
        <f aca="false">REPT(" ",D1922)</f>
        <v>        </v>
      </c>
      <c r="F1922" s="1" t="str">
        <f aca="false">CONCATENATE(E1922,C1922)</f>
        <v>        </v>
      </c>
      <c r="G1922" s="1"/>
      <c r="H1922" s="1" t="str">
        <f aca="false">IF(G1922&lt;100000,"      ",G1922)</f>
        <v>      </v>
      </c>
      <c r="I1922" s="1"/>
      <c r="J1922" s="1" t="n">
        <f aca="false">9-LEN(I1922)</f>
        <v>9</v>
      </c>
      <c r="K1922" s="1" t="str">
        <f aca="false">REPT(" ",J1922)</f>
        <v>         </v>
      </c>
      <c r="L1922" s="1" t="str">
        <f aca="false">CONCATENATE(K1922,I1922)</f>
        <v>         </v>
      </c>
      <c r="M1922" s="1"/>
      <c r="N1922" s="1" t="n">
        <f aca="false">8-LEN(M1922)</f>
        <v>8</v>
      </c>
      <c r="O1922" s="1" t="str">
        <f aca="false">REPT(" ",N1922)</f>
        <v>        </v>
      </c>
      <c r="P1922" s="1" t="str">
        <f aca="false">CONCATENATE(O1922,M1922)</f>
        <v>        </v>
      </c>
      <c r="Q1922" s="1"/>
      <c r="R1922" s="1" t="n">
        <f aca="false">9-LEN(Q1922)</f>
        <v>9</v>
      </c>
      <c r="S1922" s="1" t="str">
        <f aca="false">REPT(" ",R1922)</f>
        <v>         </v>
      </c>
      <c r="T1922" s="1" t="str">
        <f aca="false">CONCATENATE(S1922,Q1922)</f>
        <v>         </v>
      </c>
      <c r="U1922" s="1"/>
      <c r="X1922" s="0" t="str">
        <f aca="false">IF(A1922&lt;10000000,",,,,,,,",CONCATENATE(A1922,",",B1922,",",F1922,",",H1922,",",L1922,",",P1922,",",T1922,",",U1922))</f>
        <v>,,,,,,,</v>
      </c>
      <c r="Y1922" s="0" t="str">
        <f aca="false">X1922</f>
        <v>,,,,,,,</v>
      </c>
    </row>
    <row r="1923" customFormat="false" ht="14.25" hidden="false" customHeight="false" outlineLevel="0" collapsed="false">
      <c r="A1923" s="1"/>
      <c r="B1923" s="1"/>
      <c r="C1923" s="1"/>
      <c r="D1923" s="1" t="n">
        <f aca="false">8-LEN(C1923)</f>
        <v>8</v>
      </c>
      <c r="E1923" s="1" t="str">
        <f aca="false">REPT(" ",D1923)</f>
        <v>        </v>
      </c>
      <c r="F1923" s="1" t="str">
        <f aca="false">CONCATENATE(E1923,C1923)</f>
        <v>        </v>
      </c>
      <c r="G1923" s="1"/>
      <c r="H1923" s="1" t="str">
        <f aca="false">IF(G1923&lt;100000,"      ",G1923)</f>
        <v>      </v>
      </c>
      <c r="I1923" s="1"/>
      <c r="J1923" s="1" t="n">
        <f aca="false">9-LEN(I1923)</f>
        <v>9</v>
      </c>
      <c r="K1923" s="1" t="str">
        <f aca="false">REPT(" ",J1923)</f>
        <v>         </v>
      </c>
      <c r="L1923" s="1" t="str">
        <f aca="false">CONCATENATE(K1923,I1923)</f>
        <v>         </v>
      </c>
      <c r="M1923" s="1"/>
      <c r="N1923" s="1" t="n">
        <f aca="false">8-LEN(M1923)</f>
        <v>8</v>
      </c>
      <c r="O1923" s="1" t="str">
        <f aca="false">REPT(" ",N1923)</f>
        <v>        </v>
      </c>
      <c r="P1923" s="1" t="str">
        <f aca="false">CONCATENATE(O1923,M1923)</f>
        <v>        </v>
      </c>
      <c r="Q1923" s="1"/>
      <c r="R1923" s="1" t="n">
        <f aca="false">9-LEN(Q1923)</f>
        <v>9</v>
      </c>
      <c r="S1923" s="1" t="str">
        <f aca="false">REPT(" ",R1923)</f>
        <v>         </v>
      </c>
      <c r="T1923" s="1" t="str">
        <f aca="false">CONCATENATE(S1923,Q1923)</f>
        <v>         </v>
      </c>
      <c r="U1923" s="1"/>
      <c r="X1923" s="0" t="str">
        <f aca="false">IF(A1923&lt;10000000,",,,,,,,",CONCATENATE(A1923,",",B1923,",",F1923,",",H1923,",",L1923,",",P1923,",",T1923,",",U1923))</f>
        <v>,,,,,,,</v>
      </c>
      <c r="Y1923" s="0" t="str">
        <f aca="false">X1923</f>
        <v>,,,,,,,</v>
      </c>
    </row>
    <row r="1924" customFormat="false" ht="14.25" hidden="false" customHeight="false" outlineLevel="0" collapsed="false">
      <c r="A1924" s="1"/>
      <c r="B1924" s="1"/>
      <c r="C1924" s="1"/>
      <c r="D1924" s="1" t="n">
        <f aca="false">8-LEN(C1924)</f>
        <v>8</v>
      </c>
      <c r="E1924" s="1" t="str">
        <f aca="false">REPT(" ",D1924)</f>
        <v>        </v>
      </c>
      <c r="F1924" s="1" t="str">
        <f aca="false">CONCATENATE(E1924,C1924)</f>
        <v>        </v>
      </c>
      <c r="G1924" s="1"/>
      <c r="H1924" s="1" t="str">
        <f aca="false">IF(G1924&lt;100000,"      ",G1924)</f>
        <v>      </v>
      </c>
      <c r="I1924" s="1"/>
      <c r="J1924" s="1" t="n">
        <f aca="false">9-LEN(I1924)</f>
        <v>9</v>
      </c>
      <c r="K1924" s="1" t="str">
        <f aca="false">REPT(" ",J1924)</f>
        <v>         </v>
      </c>
      <c r="L1924" s="1" t="str">
        <f aca="false">CONCATENATE(K1924,I1924)</f>
        <v>         </v>
      </c>
      <c r="M1924" s="1"/>
      <c r="N1924" s="1" t="n">
        <f aca="false">8-LEN(M1924)</f>
        <v>8</v>
      </c>
      <c r="O1924" s="1" t="str">
        <f aca="false">REPT(" ",N1924)</f>
        <v>        </v>
      </c>
      <c r="P1924" s="1" t="str">
        <f aca="false">CONCATENATE(O1924,M1924)</f>
        <v>        </v>
      </c>
      <c r="Q1924" s="1"/>
      <c r="R1924" s="1" t="n">
        <f aca="false">9-LEN(Q1924)</f>
        <v>9</v>
      </c>
      <c r="S1924" s="1" t="str">
        <f aca="false">REPT(" ",R1924)</f>
        <v>         </v>
      </c>
      <c r="T1924" s="1" t="str">
        <f aca="false">CONCATENATE(S1924,Q1924)</f>
        <v>         </v>
      </c>
      <c r="U1924" s="1"/>
      <c r="X1924" s="0" t="str">
        <f aca="false">IF(A1924&lt;10000000,",,,,,,,",CONCATENATE(A1924,",",B1924,",",F1924,",",H1924,",",L1924,",",P1924,",",T1924,",",U1924))</f>
        <v>,,,,,,,</v>
      </c>
      <c r="Y1924" s="0" t="str">
        <f aca="false">X1924</f>
        <v>,,,,,,,</v>
      </c>
    </row>
    <row r="1925" customFormat="false" ht="14.25" hidden="false" customHeight="false" outlineLevel="0" collapsed="false">
      <c r="A1925" s="1"/>
      <c r="B1925" s="1"/>
      <c r="C1925" s="1"/>
      <c r="D1925" s="1" t="n">
        <f aca="false">8-LEN(C1925)</f>
        <v>8</v>
      </c>
      <c r="E1925" s="1" t="str">
        <f aca="false">REPT(" ",D1925)</f>
        <v>        </v>
      </c>
      <c r="F1925" s="1" t="str">
        <f aca="false">CONCATENATE(E1925,C1925)</f>
        <v>        </v>
      </c>
      <c r="G1925" s="1"/>
      <c r="H1925" s="1" t="str">
        <f aca="false">IF(G1925&lt;100000,"      ",G1925)</f>
        <v>      </v>
      </c>
      <c r="I1925" s="1"/>
      <c r="J1925" s="1" t="n">
        <f aca="false">9-LEN(I1925)</f>
        <v>9</v>
      </c>
      <c r="K1925" s="1" t="str">
        <f aca="false">REPT(" ",J1925)</f>
        <v>         </v>
      </c>
      <c r="L1925" s="1" t="str">
        <f aca="false">CONCATENATE(K1925,I1925)</f>
        <v>         </v>
      </c>
      <c r="M1925" s="1"/>
      <c r="N1925" s="1" t="n">
        <f aca="false">8-LEN(M1925)</f>
        <v>8</v>
      </c>
      <c r="O1925" s="1" t="str">
        <f aca="false">REPT(" ",N1925)</f>
        <v>        </v>
      </c>
      <c r="P1925" s="1" t="str">
        <f aca="false">CONCATENATE(O1925,M1925)</f>
        <v>        </v>
      </c>
      <c r="Q1925" s="1"/>
      <c r="R1925" s="1" t="n">
        <f aca="false">9-LEN(Q1925)</f>
        <v>9</v>
      </c>
      <c r="S1925" s="1" t="str">
        <f aca="false">REPT(" ",R1925)</f>
        <v>         </v>
      </c>
      <c r="T1925" s="1" t="str">
        <f aca="false">CONCATENATE(S1925,Q1925)</f>
        <v>         </v>
      </c>
      <c r="U1925" s="1"/>
      <c r="X1925" s="0" t="str">
        <f aca="false">IF(A1925&lt;10000000,",,,,,,,",CONCATENATE(A1925,",",B1925,",",F1925,",",H1925,",",L1925,",",P1925,",",T1925,",",U1925))</f>
        <v>,,,,,,,</v>
      </c>
      <c r="Y1925" s="0" t="str">
        <f aca="false">X1925</f>
        <v>,,,,,,,</v>
      </c>
    </row>
    <row r="1926" customFormat="false" ht="14.25" hidden="false" customHeight="false" outlineLevel="0" collapsed="false">
      <c r="A1926" s="1"/>
      <c r="B1926" s="1"/>
      <c r="C1926" s="1"/>
      <c r="D1926" s="1" t="n">
        <f aca="false">8-LEN(C1926)</f>
        <v>8</v>
      </c>
      <c r="E1926" s="1" t="str">
        <f aca="false">REPT(" ",D1926)</f>
        <v>        </v>
      </c>
      <c r="F1926" s="1" t="str">
        <f aca="false">CONCATENATE(E1926,C1926)</f>
        <v>        </v>
      </c>
      <c r="G1926" s="1"/>
      <c r="H1926" s="1" t="str">
        <f aca="false">IF(G1926&lt;100000,"      ",G1926)</f>
        <v>      </v>
      </c>
      <c r="I1926" s="1"/>
      <c r="J1926" s="1" t="n">
        <f aca="false">9-LEN(I1926)</f>
        <v>9</v>
      </c>
      <c r="K1926" s="1" t="str">
        <f aca="false">REPT(" ",J1926)</f>
        <v>         </v>
      </c>
      <c r="L1926" s="1" t="str">
        <f aca="false">CONCATENATE(K1926,I1926)</f>
        <v>         </v>
      </c>
      <c r="M1926" s="1"/>
      <c r="N1926" s="1" t="n">
        <f aca="false">8-LEN(M1926)</f>
        <v>8</v>
      </c>
      <c r="O1926" s="1" t="str">
        <f aca="false">REPT(" ",N1926)</f>
        <v>        </v>
      </c>
      <c r="P1926" s="1" t="str">
        <f aca="false">CONCATENATE(O1926,M1926)</f>
        <v>        </v>
      </c>
      <c r="Q1926" s="1"/>
      <c r="R1926" s="1" t="n">
        <f aca="false">9-LEN(Q1926)</f>
        <v>9</v>
      </c>
      <c r="S1926" s="1" t="str">
        <f aca="false">REPT(" ",R1926)</f>
        <v>         </v>
      </c>
      <c r="T1926" s="1" t="str">
        <f aca="false">CONCATENATE(S1926,Q1926)</f>
        <v>         </v>
      </c>
      <c r="U1926" s="1"/>
      <c r="X1926" s="0" t="str">
        <f aca="false">IF(A1926&lt;10000000,",,,,,,,",CONCATENATE(A1926,",",B1926,",",F1926,",",H1926,",",L1926,",",P1926,",",T1926,",",U1926))</f>
        <v>,,,,,,,</v>
      </c>
      <c r="Y1926" s="0" t="str">
        <f aca="false">X1926</f>
        <v>,,,,,,,</v>
      </c>
    </row>
    <row r="1927" customFormat="false" ht="14.25" hidden="false" customHeight="false" outlineLevel="0" collapsed="false">
      <c r="A1927" s="1"/>
      <c r="B1927" s="1"/>
      <c r="C1927" s="1"/>
      <c r="D1927" s="1" t="n">
        <f aca="false">8-LEN(C1927)</f>
        <v>8</v>
      </c>
      <c r="E1927" s="1" t="str">
        <f aca="false">REPT(" ",D1927)</f>
        <v>        </v>
      </c>
      <c r="F1927" s="1" t="str">
        <f aca="false">CONCATENATE(E1927,C1927)</f>
        <v>        </v>
      </c>
      <c r="G1927" s="1"/>
      <c r="H1927" s="1" t="str">
        <f aca="false">IF(G1927&lt;100000,"      ",G1927)</f>
        <v>      </v>
      </c>
      <c r="I1927" s="1"/>
      <c r="J1927" s="1" t="n">
        <f aca="false">9-LEN(I1927)</f>
        <v>9</v>
      </c>
      <c r="K1927" s="1" t="str">
        <f aca="false">REPT(" ",J1927)</f>
        <v>         </v>
      </c>
      <c r="L1927" s="1" t="str">
        <f aca="false">CONCATENATE(K1927,I1927)</f>
        <v>         </v>
      </c>
      <c r="M1927" s="1"/>
      <c r="N1927" s="1" t="n">
        <f aca="false">8-LEN(M1927)</f>
        <v>8</v>
      </c>
      <c r="O1927" s="1" t="str">
        <f aca="false">REPT(" ",N1927)</f>
        <v>        </v>
      </c>
      <c r="P1927" s="1" t="str">
        <f aca="false">CONCATENATE(O1927,M1927)</f>
        <v>        </v>
      </c>
      <c r="Q1927" s="1"/>
      <c r="R1927" s="1" t="n">
        <f aca="false">9-LEN(Q1927)</f>
        <v>9</v>
      </c>
      <c r="S1927" s="1" t="str">
        <f aca="false">REPT(" ",R1927)</f>
        <v>         </v>
      </c>
      <c r="T1927" s="1" t="str">
        <f aca="false">CONCATENATE(S1927,Q1927)</f>
        <v>         </v>
      </c>
      <c r="U1927" s="1"/>
      <c r="X1927" s="0" t="str">
        <f aca="false">IF(A1927&lt;10000000,",,,,,,,",CONCATENATE(A1927,",",B1927,",",F1927,",",H1927,",",L1927,",",P1927,",",T1927,",",U1927))</f>
        <v>,,,,,,,</v>
      </c>
      <c r="Y1927" s="0" t="str">
        <f aca="false">X1927</f>
        <v>,,,,,,,</v>
      </c>
    </row>
    <row r="1928" customFormat="false" ht="14.25" hidden="false" customHeight="false" outlineLevel="0" collapsed="false">
      <c r="A1928" s="1"/>
      <c r="B1928" s="1"/>
      <c r="C1928" s="1"/>
      <c r="D1928" s="1" t="n">
        <f aca="false">8-LEN(C1928)</f>
        <v>8</v>
      </c>
      <c r="E1928" s="1" t="str">
        <f aca="false">REPT(" ",D1928)</f>
        <v>        </v>
      </c>
      <c r="F1928" s="1" t="str">
        <f aca="false">CONCATENATE(E1928,C1928)</f>
        <v>        </v>
      </c>
      <c r="G1928" s="1"/>
      <c r="H1928" s="1" t="str">
        <f aca="false">IF(G1928&lt;100000,"      ",G1928)</f>
        <v>      </v>
      </c>
      <c r="I1928" s="1"/>
      <c r="J1928" s="1" t="n">
        <f aca="false">9-LEN(I1928)</f>
        <v>9</v>
      </c>
      <c r="K1928" s="1" t="str">
        <f aca="false">REPT(" ",J1928)</f>
        <v>         </v>
      </c>
      <c r="L1928" s="1" t="str">
        <f aca="false">CONCATENATE(K1928,I1928)</f>
        <v>         </v>
      </c>
      <c r="M1928" s="1"/>
      <c r="N1928" s="1" t="n">
        <f aca="false">8-LEN(M1928)</f>
        <v>8</v>
      </c>
      <c r="O1928" s="1" t="str">
        <f aca="false">REPT(" ",N1928)</f>
        <v>        </v>
      </c>
      <c r="P1928" s="1" t="str">
        <f aca="false">CONCATENATE(O1928,M1928)</f>
        <v>        </v>
      </c>
      <c r="Q1928" s="1"/>
      <c r="R1928" s="1" t="n">
        <f aca="false">9-LEN(Q1928)</f>
        <v>9</v>
      </c>
      <c r="S1928" s="1" t="str">
        <f aca="false">REPT(" ",R1928)</f>
        <v>         </v>
      </c>
      <c r="T1928" s="1" t="str">
        <f aca="false">CONCATENATE(S1928,Q1928)</f>
        <v>         </v>
      </c>
      <c r="U1928" s="1"/>
      <c r="X1928" s="0" t="str">
        <f aca="false">IF(A1928&lt;10000000,",,,,,,,",CONCATENATE(A1928,",",B1928,",",F1928,",",H1928,",",L1928,",",P1928,",",T1928,",",U1928))</f>
        <v>,,,,,,,</v>
      </c>
      <c r="Y1928" s="0" t="str">
        <f aca="false">X1928</f>
        <v>,,,,,,,</v>
      </c>
    </row>
    <row r="1929" customFormat="false" ht="14.25" hidden="false" customHeight="false" outlineLevel="0" collapsed="false">
      <c r="A1929" s="1"/>
      <c r="B1929" s="1"/>
      <c r="C1929" s="1"/>
      <c r="D1929" s="1" t="n">
        <f aca="false">8-LEN(C1929)</f>
        <v>8</v>
      </c>
      <c r="E1929" s="1" t="str">
        <f aca="false">REPT(" ",D1929)</f>
        <v>        </v>
      </c>
      <c r="F1929" s="1" t="str">
        <f aca="false">CONCATENATE(E1929,C1929)</f>
        <v>        </v>
      </c>
      <c r="G1929" s="1"/>
      <c r="H1929" s="1" t="str">
        <f aca="false">IF(G1929&lt;100000,"      ",G1929)</f>
        <v>      </v>
      </c>
      <c r="I1929" s="1"/>
      <c r="J1929" s="1" t="n">
        <f aca="false">9-LEN(I1929)</f>
        <v>9</v>
      </c>
      <c r="K1929" s="1" t="str">
        <f aca="false">REPT(" ",J1929)</f>
        <v>         </v>
      </c>
      <c r="L1929" s="1" t="str">
        <f aca="false">CONCATENATE(K1929,I1929)</f>
        <v>         </v>
      </c>
      <c r="M1929" s="1"/>
      <c r="N1929" s="1" t="n">
        <f aca="false">8-LEN(M1929)</f>
        <v>8</v>
      </c>
      <c r="O1929" s="1" t="str">
        <f aca="false">REPT(" ",N1929)</f>
        <v>        </v>
      </c>
      <c r="P1929" s="1" t="str">
        <f aca="false">CONCATENATE(O1929,M1929)</f>
        <v>        </v>
      </c>
      <c r="Q1929" s="1"/>
      <c r="R1929" s="1" t="n">
        <f aca="false">9-LEN(Q1929)</f>
        <v>9</v>
      </c>
      <c r="S1929" s="1" t="str">
        <f aca="false">REPT(" ",R1929)</f>
        <v>         </v>
      </c>
      <c r="T1929" s="1" t="str">
        <f aca="false">CONCATENATE(S1929,Q1929)</f>
        <v>         </v>
      </c>
      <c r="U1929" s="1"/>
      <c r="X1929" s="0" t="str">
        <f aca="false">IF(A1929&lt;10000000,",,,,,,,",CONCATENATE(A1929,",",B1929,",",F1929,",",H1929,",",L1929,",",P1929,",",T1929,",",U1929))</f>
        <v>,,,,,,,</v>
      </c>
      <c r="Y1929" s="0" t="str">
        <f aca="false">X1929</f>
        <v>,,,,,,,</v>
      </c>
    </row>
    <row r="1930" customFormat="false" ht="14.25" hidden="false" customHeight="false" outlineLevel="0" collapsed="false">
      <c r="A1930" s="1"/>
      <c r="B1930" s="1"/>
      <c r="C1930" s="1"/>
      <c r="D1930" s="1" t="n">
        <f aca="false">8-LEN(C1930)</f>
        <v>8</v>
      </c>
      <c r="E1930" s="1" t="str">
        <f aca="false">REPT(" ",D1930)</f>
        <v>        </v>
      </c>
      <c r="F1930" s="1" t="str">
        <f aca="false">CONCATENATE(E1930,C1930)</f>
        <v>        </v>
      </c>
      <c r="G1930" s="1"/>
      <c r="H1930" s="1" t="str">
        <f aca="false">IF(G1930&lt;100000,"      ",G1930)</f>
        <v>      </v>
      </c>
      <c r="I1930" s="1"/>
      <c r="J1930" s="1" t="n">
        <f aca="false">9-LEN(I1930)</f>
        <v>9</v>
      </c>
      <c r="K1930" s="1" t="str">
        <f aca="false">REPT(" ",J1930)</f>
        <v>         </v>
      </c>
      <c r="L1930" s="1" t="str">
        <f aca="false">CONCATENATE(K1930,I1930)</f>
        <v>         </v>
      </c>
      <c r="M1930" s="1"/>
      <c r="N1930" s="1" t="n">
        <f aca="false">8-LEN(M1930)</f>
        <v>8</v>
      </c>
      <c r="O1930" s="1" t="str">
        <f aca="false">REPT(" ",N1930)</f>
        <v>        </v>
      </c>
      <c r="P1930" s="1" t="str">
        <f aca="false">CONCATENATE(O1930,M1930)</f>
        <v>        </v>
      </c>
      <c r="Q1930" s="1"/>
      <c r="R1930" s="1" t="n">
        <f aca="false">9-LEN(Q1930)</f>
        <v>9</v>
      </c>
      <c r="S1930" s="1" t="str">
        <f aca="false">REPT(" ",R1930)</f>
        <v>         </v>
      </c>
      <c r="T1930" s="1" t="str">
        <f aca="false">CONCATENATE(S1930,Q1930)</f>
        <v>         </v>
      </c>
      <c r="U1930" s="1"/>
      <c r="X1930" s="0" t="str">
        <f aca="false">IF(A1930&lt;10000000,",,,,,,,",CONCATENATE(A1930,",",B1930,",",F1930,",",H1930,",",L1930,",",P1930,",",T1930,",",U1930))</f>
        <v>,,,,,,,</v>
      </c>
      <c r="Y1930" s="0" t="str">
        <f aca="false">X1930</f>
        <v>,,,,,,,</v>
      </c>
    </row>
    <row r="1931" customFormat="false" ht="14.25" hidden="false" customHeight="false" outlineLevel="0" collapsed="false">
      <c r="A1931" s="1"/>
      <c r="B1931" s="1"/>
      <c r="C1931" s="1"/>
      <c r="D1931" s="1" t="n">
        <f aca="false">8-LEN(C1931)</f>
        <v>8</v>
      </c>
      <c r="E1931" s="1" t="str">
        <f aca="false">REPT(" ",D1931)</f>
        <v>        </v>
      </c>
      <c r="F1931" s="1" t="str">
        <f aca="false">CONCATENATE(E1931,C1931)</f>
        <v>        </v>
      </c>
      <c r="G1931" s="1"/>
      <c r="H1931" s="1" t="str">
        <f aca="false">IF(G1931&lt;100000,"      ",G1931)</f>
        <v>      </v>
      </c>
      <c r="I1931" s="1"/>
      <c r="J1931" s="1" t="n">
        <f aca="false">9-LEN(I1931)</f>
        <v>9</v>
      </c>
      <c r="K1931" s="1" t="str">
        <f aca="false">REPT(" ",J1931)</f>
        <v>         </v>
      </c>
      <c r="L1931" s="1" t="str">
        <f aca="false">CONCATENATE(K1931,I1931)</f>
        <v>         </v>
      </c>
      <c r="M1931" s="1"/>
      <c r="N1931" s="1" t="n">
        <f aca="false">8-LEN(M1931)</f>
        <v>8</v>
      </c>
      <c r="O1931" s="1" t="str">
        <f aca="false">REPT(" ",N1931)</f>
        <v>        </v>
      </c>
      <c r="P1931" s="1" t="str">
        <f aca="false">CONCATENATE(O1931,M1931)</f>
        <v>        </v>
      </c>
      <c r="Q1931" s="1"/>
      <c r="R1931" s="1" t="n">
        <f aca="false">9-LEN(Q1931)</f>
        <v>9</v>
      </c>
      <c r="S1931" s="1" t="str">
        <f aca="false">REPT(" ",R1931)</f>
        <v>         </v>
      </c>
      <c r="T1931" s="1" t="str">
        <f aca="false">CONCATENATE(S1931,Q1931)</f>
        <v>         </v>
      </c>
      <c r="U1931" s="1"/>
      <c r="X1931" s="0" t="str">
        <f aca="false">IF(A1931&lt;10000000,",,,,,,,",CONCATENATE(A1931,",",B1931,",",F1931,",",H1931,",",L1931,",",P1931,",",T1931,",",U1931))</f>
        <v>,,,,,,,</v>
      </c>
      <c r="Y1931" s="0" t="str">
        <f aca="false">X1931</f>
        <v>,,,,,,,</v>
      </c>
    </row>
    <row r="1932" customFormat="false" ht="14.25" hidden="false" customHeight="false" outlineLevel="0" collapsed="false">
      <c r="A1932" s="1"/>
      <c r="B1932" s="1"/>
      <c r="C1932" s="1"/>
      <c r="D1932" s="1" t="n">
        <f aca="false">8-LEN(C1932)</f>
        <v>8</v>
      </c>
      <c r="E1932" s="1" t="str">
        <f aca="false">REPT(" ",D1932)</f>
        <v>        </v>
      </c>
      <c r="F1932" s="1" t="str">
        <f aca="false">CONCATENATE(E1932,C1932)</f>
        <v>        </v>
      </c>
      <c r="G1932" s="1"/>
      <c r="H1932" s="1" t="str">
        <f aca="false">IF(G1932&lt;100000,"      ",G1932)</f>
        <v>      </v>
      </c>
      <c r="I1932" s="1"/>
      <c r="J1932" s="1" t="n">
        <f aca="false">9-LEN(I1932)</f>
        <v>9</v>
      </c>
      <c r="K1932" s="1" t="str">
        <f aca="false">REPT(" ",J1932)</f>
        <v>         </v>
      </c>
      <c r="L1932" s="1" t="str">
        <f aca="false">CONCATENATE(K1932,I1932)</f>
        <v>         </v>
      </c>
      <c r="M1932" s="1"/>
      <c r="N1932" s="1" t="n">
        <f aca="false">8-LEN(M1932)</f>
        <v>8</v>
      </c>
      <c r="O1932" s="1" t="str">
        <f aca="false">REPT(" ",N1932)</f>
        <v>        </v>
      </c>
      <c r="P1932" s="1" t="str">
        <f aca="false">CONCATENATE(O1932,M1932)</f>
        <v>        </v>
      </c>
      <c r="Q1932" s="1"/>
      <c r="R1932" s="1" t="n">
        <f aca="false">9-LEN(Q1932)</f>
        <v>9</v>
      </c>
      <c r="S1932" s="1" t="str">
        <f aca="false">REPT(" ",R1932)</f>
        <v>         </v>
      </c>
      <c r="T1932" s="1" t="str">
        <f aca="false">CONCATENATE(S1932,Q1932)</f>
        <v>         </v>
      </c>
      <c r="U1932" s="1"/>
      <c r="X1932" s="0" t="str">
        <f aca="false">IF(A1932&lt;10000000,",,,,,,,",CONCATENATE(A1932,",",B1932,",",F1932,",",H1932,",",L1932,",",P1932,",",T1932,",",U1932))</f>
        <v>,,,,,,,</v>
      </c>
      <c r="Y1932" s="0" t="str">
        <f aca="false">X1932</f>
        <v>,,,,,,,</v>
      </c>
    </row>
    <row r="1933" customFormat="false" ht="14.25" hidden="false" customHeight="false" outlineLevel="0" collapsed="false">
      <c r="A1933" s="1"/>
      <c r="B1933" s="1"/>
      <c r="C1933" s="1"/>
      <c r="D1933" s="1" t="n">
        <f aca="false">8-LEN(C1933)</f>
        <v>8</v>
      </c>
      <c r="E1933" s="1" t="str">
        <f aca="false">REPT(" ",D1933)</f>
        <v>        </v>
      </c>
      <c r="F1933" s="1" t="str">
        <f aca="false">CONCATENATE(E1933,C1933)</f>
        <v>        </v>
      </c>
      <c r="G1933" s="1"/>
      <c r="H1933" s="1" t="str">
        <f aca="false">IF(G1933&lt;100000,"      ",G1933)</f>
        <v>      </v>
      </c>
      <c r="I1933" s="1"/>
      <c r="J1933" s="1" t="n">
        <f aca="false">9-LEN(I1933)</f>
        <v>9</v>
      </c>
      <c r="K1933" s="1" t="str">
        <f aca="false">REPT(" ",J1933)</f>
        <v>         </v>
      </c>
      <c r="L1933" s="1" t="str">
        <f aca="false">CONCATENATE(K1933,I1933)</f>
        <v>         </v>
      </c>
      <c r="M1933" s="1"/>
      <c r="N1933" s="1" t="n">
        <f aca="false">8-LEN(M1933)</f>
        <v>8</v>
      </c>
      <c r="O1933" s="1" t="str">
        <f aca="false">REPT(" ",N1933)</f>
        <v>        </v>
      </c>
      <c r="P1933" s="1" t="str">
        <f aca="false">CONCATENATE(O1933,M1933)</f>
        <v>        </v>
      </c>
      <c r="Q1933" s="1"/>
      <c r="R1933" s="1" t="n">
        <f aca="false">9-LEN(Q1933)</f>
        <v>9</v>
      </c>
      <c r="S1933" s="1" t="str">
        <f aca="false">REPT(" ",R1933)</f>
        <v>         </v>
      </c>
      <c r="T1933" s="1" t="str">
        <f aca="false">CONCATENATE(S1933,Q1933)</f>
        <v>         </v>
      </c>
      <c r="U1933" s="1"/>
      <c r="X1933" s="0" t="str">
        <f aca="false">IF(A1933&lt;10000000,",,,,,,,",CONCATENATE(A1933,",",B1933,",",F1933,",",H1933,",",L1933,",",P1933,",",T1933,",",U1933))</f>
        <v>,,,,,,,</v>
      </c>
      <c r="Y1933" s="0" t="str">
        <f aca="false">X1933</f>
        <v>,,,,,,,</v>
      </c>
    </row>
    <row r="1934" customFormat="false" ht="14.25" hidden="false" customHeight="false" outlineLevel="0" collapsed="false">
      <c r="A1934" s="1"/>
      <c r="B1934" s="1"/>
      <c r="C1934" s="1"/>
      <c r="D1934" s="1" t="n">
        <f aca="false">8-LEN(C1934)</f>
        <v>8</v>
      </c>
      <c r="E1934" s="1" t="str">
        <f aca="false">REPT(" ",D1934)</f>
        <v>        </v>
      </c>
      <c r="F1934" s="1" t="str">
        <f aca="false">CONCATENATE(E1934,C1934)</f>
        <v>        </v>
      </c>
      <c r="G1934" s="1"/>
      <c r="H1934" s="1" t="str">
        <f aca="false">IF(G1934&lt;100000,"      ",G1934)</f>
        <v>      </v>
      </c>
      <c r="I1934" s="1"/>
      <c r="J1934" s="1" t="n">
        <f aca="false">9-LEN(I1934)</f>
        <v>9</v>
      </c>
      <c r="K1934" s="1" t="str">
        <f aca="false">REPT(" ",J1934)</f>
        <v>         </v>
      </c>
      <c r="L1934" s="1" t="str">
        <f aca="false">CONCATENATE(K1934,I1934)</f>
        <v>         </v>
      </c>
      <c r="M1934" s="1"/>
      <c r="N1934" s="1" t="n">
        <f aca="false">8-LEN(M1934)</f>
        <v>8</v>
      </c>
      <c r="O1934" s="1" t="str">
        <f aca="false">REPT(" ",N1934)</f>
        <v>        </v>
      </c>
      <c r="P1934" s="1" t="str">
        <f aca="false">CONCATENATE(O1934,M1934)</f>
        <v>        </v>
      </c>
      <c r="Q1934" s="1"/>
      <c r="R1934" s="1" t="n">
        <f aca="false">9-LEN(Q1934)</f>
        <v>9</v>
      </c>
      <c r="S1934" s="1" t="str">
        <f aca="false">REPT(" ",R1934)</f>
        <v>         </v>
      </c>
      <c r="T1934" s="1" t="str">
        <f aca="false">CONCATENATE(S1934,Q1934)</f>
        <v>         </v>
      </c>
      <c r="U1934" s="1"/>
      <c r="X1934" s="0" t="str">
        <f aca="false">IF(A1934&lt;10000000,",,,,,,,",CONCATENATE(A1934,",",B1934,",",F1934,",",H1934,",",L1934,",",P1934,",",T1934,",",U1934))</f>
        <v>,,,,,,,</v>
      </c>
      <c r="Y1934" s="0" t="str">
        <f aca="false">X1934</f>
        <v>,,,,,,,</v>
      </c>
    </row>
    <row r="1935" customFormat="false" ht="14.25" hidden="false" customHeight="false" outlineLevel="0" collapsed="false">
      <c r="A1935" s="1"/>
      <c r="B1935" s="1"/>
      <c r="C1935" s="1"/>
      <c r="D1935" s="1" t="n">
        <f aca="false">8-LEN(C1935)</f>
        <v>8</v>
      </c>
      <c r="E1935" s="1" t="str">
        <f aca="false">REPT(" ",D1935)</f>
        <v>        </v>
      </c>
      <c r="F1935" s="1" t="str">
        <f aca="false">CONCATENATE(E1935,C1935)</f>
        <v>        </v>
      </c>
      <c r="G1935" s="1"/>
      <c r="H1935" s="1" t="str">
        <f aca="false">IF(G1935&lt;100000,"      ",G1935)</f>
        <v>      </v>
      </c>
      <c r="I1935" s="1"/>
      <c r="J1935" s="1" t="n">
        <f aca="false">9-LEN(I1935)</f>
        <v>9</v>
      </c>
      <c r="K1935" s="1" t="str">
        <f aca="false">REPT(" ",J1935)</f>
        <v>         </v>
      </c>
      <c r="L1935" s="1" t="str">
        <f aca="false">CONCATENATE(K1935,I1935)</f>
        <v>         </v>
      </c>
      <c r="M1935" s="1"/>
      <c r="N1935" s="1" t="n">
        <f aca="false">8-LEN(M1935)</f>
        <v>8</v>
      </c>
      <c r="O1935" s="1" t="str">
        <f aca="false">REPT(" ",N1935)</f>
        <v>        </v>
      </c>
      <c r="P1935" s="1" t="str">
        <f aca="false">CONCATENATE(O1935,M1935)</f>
        <v>        </v>
      </c>
      <c r="Q1935" s="1"/>
      <c r="R1935" s="1" t="n">
        <f aca="false">9-LEN(Q1935)</f>
        <v>9</v>
      </c>
      <c r="S1935" s="1" t="str">
        <f aca="false">REPT(" ",R1935)</f>
        <v>         </v>
      </c>
      <c r="T1935" s="1" t="str">
        <f aca="false">CONCATENATE(S1935,Q1935)</f>
        <v>         </v>
      </c>
      <c r="U1935" s="1"/>
      <c r="X1935" s="0" t="str">
        <f aca="false">IF(A1935&lt;10000000,",,,,,,,",CONCATENATE(A1935,",",B1935,",",F1935,",",H1935,",",L1935,",",P1935,",",T1935,",",U1935))</f>
        <v>,,,,,,,</v>
      </c>
      <c r="Y1935" s="0" t="str">
        <f aca="false">X1935</f>
        <v>,,,,,,,</v>
      </c>
    </row>
    <row r="1936" customFormat="false" ht="14.25" hidden="false" customHeight="false" outlineLevel="0" collapsed="false">
      <c r="A1936" s="1"/>
      <c r="B1936" s="1"/>
      <c r="C1936" s="1"/>
      <c r="D1936" s="1" t="n">
        <f aca="false">8-LEN(C1936)</f>
        <v>8</v>
      </c>
      <c r="E1936" s="1" t="str">
        <f aca="false">REPT(" ",D1936)</f>
        <v>        </v>
      </c>
      <c r="F1936" s="1" t="str">
        <f aca="false">CONCATENATE(E1936,C1936)</f>
        <v>        </v>
      </c>
      <c r="G1936" s="1"/>
      <c r="H1936" s="1" t="str">
        <f aca="false">IF(G1936&lt;100000,"      ",G1936)</f>
        <v>      </v>
      </c>
      <c r="I1936" s="1"/>
      <c r="J1936" s="1" t="n">
        <f aca="false">9-LEN(I1936)</f>
        <v>9</v>
      </c>
      <c r="K1936" s="1" t="str">
        <f aca="false">REPT(" ",J1936)</f>
        <v>         </v>
      </c>
      <c r="L1936" s="1" t="str">
        <f aca="false">CONCATENATE(K1936,I1936)</f>
        <v>         </v>
      </c>
      <c r="M1936" s="1"/>
      <c r="N1936" s="1" t="n">
        <f aca="false">8-LEN(M1936)</f>
        <v>8</v>
      </c>
      <c r="O1936" s="1" t="str">
        <f aca="false">REPT(" ",N1936)</f>
        <v>        </v>
      </c>
      <c r="P1936" s="1" t="str">
        <f aca="false">CONCATENATE(O1936,M1936)</f>
        <v>        </v>
      </c>
      <c r="Q1936" s="1"/>
      <c r="R1936" s="1" t="n">
        <f aca="false">9-LEN(Q1936)</f>
        <v>9</v>
      </c>
      <c r="S1936" s="1" t="str">
        <f aca="false">REPT(" ",R1936)</f>
        <v>         </v>
      </c>
      <c r="T1936" s="1" t="str">
        <f aca="false">CONCATENATE(S1936,Q1936)</f>
        <v>         </v>
      </c>
      <c r="U1936" s="1"/>
      <c r="X1936" s="0" t="str">
        <f aca="false">IF(A1936&lt;10000000,",,,,,,,",CONCATENATE(A1936,",",B1936,",",F1936,",",H1936,",",L1936,",",P1936,",",T1936,",",U1936))</f>
        <v>,,,,,,,</v>
      </c>
      <c r="Y1936" s="0" t="str">
        <f aca="false">X1936</f>
        <v>,,,,,,,</v>
      </c>
    </row>
    <row r="1937" customFormat="false" ht="14.25" hidden="false" customHeight="false" outlineLevel="0" collapsed="false">
      <c r="A1937" s="1"/>
      <c r="B1937" s="1"/>
      <c r="C1937" s="1"/>
      <c r="D1937" s="1" t="n">
        <f aca="false">8-LEN(C1937)</f>
        <v>8</v>
      </c>
      <c r="E1937" s="1" t="str">
        <f aca="false">REPT(" ",D1937)</f>
        <v>        </v>
      </c>
      <c r="F1937" s="1" t="str">
        <f aca="false">CONCATENATE(E1937,C1937)</f>
        <v>        </v>
      </c>
      <c r="G1937" s="1"/>
      <c r="H1937" s="1" t="str">
        <f aca="false">IF(G1937&lt;100000,"      ",G1937)</f>
        <v>      </v>
      </c>
      <c r="I1937" s="1"/>
      <c r="J1937" s="1" t="n">
        <f aca="false">9-LEN(I1937)</f>
        <v>9</v>
      </c>
      <c r="K1937" s="1" t="str">
        <f aca="false">REPT(" ",J1937)</f>
        <v>         </v>
      </c>
      <c r="L1937" s="1" t="str">
        <f aca="false">CONCATENATE(K1937,I1937)</f>
        <v>         </v>
      </c>
      <c r="M1937" s="1"/>
      <c r="N1937" s="1" t="n">
        <f aca="false">8-LEN(M1937)</f>
        <v>8</v>
      </c>
      <c r="O1937" s="1" t="str">
        <f aca="false">REPT(" ",N1937)</f>
        <v>        </v>
      </c>
      <c r="P1937" s="1" t="str">
        <f aca="false">CONCATENATE(O1937,M1937)</f>
        <v>        </v>
      </c>
      <c r="Q1937" s="1"/>
      <c r="R1937" s="1" t="n">
        <f aca="false">9-LEN(Q1937)</f>
        <v>9</v>
      </c>
      <c r="S1937" s="1" t="str">
        <f aca="false">REPT(" ",R1937)</f>
        <v>         </v>
      </c>
      <c r="T1937" s="1" t="str">
        <f aca="false">CONCATENATE(S1937,Q1937)</f>
        <v>         </v>
      </c>
      <c r="U1937" s="1"/>
      <c r="X1937" s="0" t="str">
        <f aca="false">IF(A1937&lt;10000000,",,,,,,,",CONCATENATE(A1937,",",B1937,",",F1937,",",H1937,",",L1937,",",P1937,",",T1937,",",U1937))</f>
        <v>,,,,,,,</v>
      </c>
      <c r="Y1937" s="0" t="str">
        <f aca="false">X1937</f>
        <v>,,,,,,,</v>
      </c>
    </row>
    <row r="1938" customFormat="false" ht="14.25" hidden="false" customHeight="false" outlineLevel="0" collapsed="false">
      <c r="A1938" s="1"/>
      <c r="B1938" s="1"/>
      <c r="C1938" s="1"/>
      <c r="D1938" s="1" t="n">
        <f aca="false">8-LEN(C1938)</f>
        <v>8</v>
      </c>
      <c r="E1938" s="1" t="str">
        <f aca="false">REPT(" ",D1938)</f>
        <v>        </v>
      </c>
      <c r="F1938" s="1" t="str">
        <f aca="false">CONCATENATE(E1938,C1938)</f>
        <v>        </v>
      </c>
      <c r="G1938" s="1"/>
      <c r="H1938" s="1" t="str">
        <f aca="false">IF(G1938&lt;100000,"      ",G1938)</f>
        <v>      </v>
      </c>
      <c r="I1938" s="1"/>
      <c r="J1938" s="1" t="n">
        <f aca="false">9-LEN(I1938)</f>
        <v>9</v>
      </c>
      <c r="K1938" s="1" t="str">
        <f aca="false">REPT(" ",J1938)</f>
        <v>         </v>
      </c>
      <c r="L1938" s="1" t="str">
        <f aca="false">CONCATENATE(K1938,I1938)</f>
        <v>         </v>
      </c>
      <c r="M1938" s="1"/>
      <c r="N1938" s="1" t="n">
        <f aca="false">8-LEN(M1938)</f>
        <v>8</v>
      </c>
      <c r="O1938" s="1" t="str">
        <f aca="false">REPT(" ",N1938)</f>
        <v>        </v>
      </c>
      <c r="P1938" s="1" t="str">
        <f aca="false">CONCATENATE(O1938,M1938)</f>
        <v>        </v>
      </c>
      <c r="Q1938" s="1"/>
      <c r="R1938" s="1" t="n">
        <f aca="false">9-LEN(Q1938)</f>
        <v>9</v>
      </c>
      <c r="S1938" s="1" t="str">
        <f aca="false">REPT(" ",R1938)</f>
        <v>         </v>
      </c>
      <c r="T1938" s="1" t="str">
        <f aca="false">CONCATENATE(S1938,Q1938)</f>
        <v>         </v>
      </c>
      <c r="U1938" s="1"/>
      <c r="X1938" s="0" t="str">
        <f aca="false">IF(A1938&lt;10000000,",,,,,,,",CONCATENATE(A1938,",",B1938,",",F1938,",",H1938,",",L1938,",",P1938,",",T1938,",",U1938))</f>
        <v>,,,,,,,</v>
      </c>
      <c r="Y1938" s="0" t="str">
        <f aca="false">X1938</f>
        <v>,,,,,,,</v>
      </c>
    </row>
    <row r="1939" customFormat="false" ht="14.25" hidden="false" customHeight="false" outlineLevel="0" collapsed="false">
      <c r="A1939" s="1"/>
      <c r="B1939" s="1"/>
      <c r="C1939" s="1"/>
      <c r="D1939" s="1" t="n">
        <f aca="false">8-LEN(C1939)</f>
        <v>8</v>
      </c>
      <c r="E1939" s="1" t="str">
        <f aca="false">REPT(" ",D1939)</f>
        <v>        </v>
      </c>
      <c r="F1939" s="1" t="str">
        <f aca="false">CONCATENATE(E1939,C1939)</f>
        <v>        </v>
      </c>
      <c r="G1939" s="1"/>
      <c r="H1939" s="1" t="str">
        <f aca="false">IF(G1939&lt;100000,"      ",G1939)</f>
        <v>      </v>
      </c>
      <c r="I1939" s="1"/>
      <c r="J1939" s="1" t="n">
        <f aca="false">9-LEN(I1939)</f>
        <v>9</v>
      </c>
      <c r="K1939" s="1" t="str">
        <f aca="false">REPT(" ",J1939)</f>
        <v>         </v>
      </c>
      <c r="L1939" s="1" t="str">
        <f aca="false">CONCATENATE(K1939,I1939)</f>
        <v>         </v>
      </c>
      <c r="M1939" s="1"/>
      <c r="N1939" s="1" t="n">
        <f aca="false">8-LEN(M1939)</f>
        <v>8</v>
      </c>
      <c r="O1939" s="1" t="str">
        <f aca="false">REPT(" ",N1939)</f>
        <v>        </v>
      </c>
      <c r="P1939" s="1" t="str">
        <f aca="false">CONCATENATE(O1939,M1939)</f>
        <v>        </v>
      </c>
      <c r="Q1939" s="1"/>
      <c r="R1939" s="1" t="n">
        <f aca="false">9-LEN(Q1939)</f>
        <v>9</v>
      </c>
      <c r="S1939" s="1" t="str">
        <f aca="false">REPT(" ",R1939)</f>
        <v>         </v>
      </c>
      <c r="T1939" s="1" t="str">
        <f aca="false">CONCATENATE(S1939,Q1939)</f>
        <v>         </v>
      </c>
      <c r="U1939" s="1"/>
      <c r="X1939" s="0" t="str">
        <f aca="false">IF(A1939&lt;10000000,",,,,,,,",CONCATENATE(A1939,",",B1939,",",F1939,",",H1939,",",L1939,",",P1939,",",T1939,",",U1939))</f>
        <v>,,,,,,,</v>
      </c>
      <c r="Y1939" s="0" t="str">
        <f aca="false">X1939</f>
        <v>,,,,,,,</v>
      </c>
    </row>
    <row r="1940" customFormat="false" ht="14.25" hidden="false" customHeight="false" outlineLevel="0" collapsed="false">
      <c r="A1940" s="1"/>
      <c r="B1940" s="1"/>
      <c r="C1940" s="1"/>
      <c r="D1940" s="1" t="n">
        <f aca="false">8-LEN(C1940)</f>
        <v>8</v>
      </c>
      <c r="E1940" s="1" t="str">
        <f aca="false">REPT(" ",D1940)</f>
        <v>        </v>
      </c>
      <c r="F1940" s="1" t="str">
        <f aca="false">CONCATENATE(E1940,C1940)</f>
        <v>        </v>
      </c>
      <c r="G1940" s="1"/>
      <c r="H1940" s="1" t="str">
        <f aca="false">IF(G1940&lt;100000,"      ",G1940)</f>
        <v>      </v>
      </c>
      <c r="I1940" s="1"/>
      <c r="J1940" s="1" t="n">
        <f aca="false">9-LEN(I1940)</f>
        <v>9</v>
      </c>
      <c r="K1940" s="1" t="str">
        <f aca="false">REPT(" ",J1940)</f>
        <v>         </v>
      </c>
      <c r="L1940" s="1" t="str">
        <f aca="false">CONCATENATE(K1940,I1940)</f>
        <v>         </v>
      </c>
      <c r="M1940" s="1"/>
      <c r="N1940" s="1" t="n">
        <f aca="false">8-LEN(M1940)</f>
        <v>8</v>
      </c>
      <c r="O1940" s="1" t="str">
        <f aca="false">REPT(" ",N1940)</f>
        <v>        </v>
      </c>
      <c r="P1940" s="1" t="str">
        <f aca="false">CONCATENATE(O1940,M1940)</f>
        <v>        </v>
      </c>
      <c r="Q1940" s="1"/>
      <c r="R1940" s="1" t="n">
        <f aca="false">9-LEN(Q1940)</f>
        <v>9</v>
      </c>
      <c r="S1940" s="1" t="str">
        <f aca="false">REPT(" ",R1940)</f>
        <v>         </v>
      </c>
      <c r="T1940" s="1" t="str">
        <f aca="false">CONCATENATE(S1940,Q1940)</f>
        <v>         </v>
      </c>
      <c r="U1940" s="1"/>
      <c r="X1940" s="0" t="str">
        <f aca="false">IF(A1940&lt;10000000,",,,,,,,",CONCATENATE(A1940,",",B1940,",",F1940,",",H1940,",",L1940,",",P1940,",",T1940,",",U1940))</f>
        <v>,,,,,,,</v>
      </c>
      <c r="Y1940" s="0" t="str">
        <f aca="false">X1940</f>
        <v>,,,,,,,</v>
      </c>
    </row>
    <row r="1941" customFormat="false" ht="14.25" hidden="false" customHeight="false" outlineLevel="0" collapsed="false">
      <c r="A1941" s="1"/>
      <c r="B1941" s="1"/>
      <c r="C1941" s="1"/>
      <c r="D1941" s="1" t="n">
        <f aca="false">8-LEN(C1941)</f>
        <v>8</v>
      </c>
      <c r="E1941" s="1" t="str">
        <f aca="false">REPT(" ",D1941)</f>
        <v>        </v>
      </c>
      <c r="F1941" s="1" t="str">
        <f aca="false">CONCATENATE(E1941,C1941)</f>
        <v>        </v>
      </c>
      <c r="G1941" s="1"/>
      <c r="H1941" s="1" t="str">
        <f aca="false">IF(G1941&lt;100000,"      ",G1941)</f>
        <v>      </v>
      </c>
      <c r="I1941" s="1"/>
      <c r="J1941" s="1" t="n">
        <f aca="false">9-LEN(I1941)</f>
        <v>9</v>
      </c>
      <c r="K1941" s="1" t="str">
        <f aca="false">REPT(" ",J1941)</f>
        <v>         </v>
      </c>
      <c r="L1941" s="1" t="str">
        <f aca="false">CONCATENATE(K1941,I1941)</f>
        <v>         </v>
      </c>
      <c r="M1941" s="1"/>
      <c r="N1941" s="1" t="n">
        <f aca="false">8-LEN(M1941)</f>
        <v>8</v>
      </c>
      <c r="O1941" s="1" t="str">
        <f aca="false">REPT(" ",N1941)</f>
        <v>        </v>
      </c>
      <c r="P1941" s="1" t="str">
        <f aca="false">CONCATENATE(O1941,M1941)</f>
        <v>        </v>
      </c>
      <c r="Q1941" s="1"/>
      <c r="R1941" s="1" t="n">
        <f aca="false">9-LEN(Q1941)</f>
        <v>9</v>
      </c>
      <c r="S1941" s="1" t="str">
        <f aca="false">REPT(" ",R1941)</f>
        <v>         </v>
      </c>
      <c r="T1941" s="1" t="str">
        <f aca="false">CONCATENATE(S1941,Q1941)</f>
        <v>         </v>
      </c>
      <c r="U1941" s="1"/>
      <c r="X1941" s="0" t="str">
        <f aca="false">IF(A1941&lt;10000000,",,,,,,,",CONCATENATE(A1941,",",B1941,",",F1941,",",H1941,",",L1941,",",P1941,",",T1941,",",U1941))</f>
        <v>,,,,,,,</v>
      </c>
      <c r="Y1941" s="0" t="str">
        <f aca="false">X1941</f>
        <v>,,,,,,,</v>
      </c>
    </row>
    <row r="1942" customFormat="false" ht="14.25" hidden="false" customHeight="false" outlineLevel="0" collapsed="false">
      <c r="A1942" s="1"/>
      <c r="B1942" s="1"/>
      <c r="C1942" s="1"/>
      <c r="D1942" s="1" t="n">
        <f aca="false">8-LEN(C1942)</f>
        <v>8</v>
      </c>
      <c r="E1942" s="1" t="str">
        <f aca="false">REPT(" ",D1942)</f>
        <v>        </v>
      </c>
      <c r="F1942" s="1" t="str">
        <f aca="false">CONCATENATE(E1942,C1942)</f>
        <v>        </v>
      </c>
      <c r="G1942" s="1"/>
      <c r="H1942" s="1" t="str">
        <f aca="false">IF(G1942&lt;100000,"      ",G1942)</f>
        <v>      </v>
      </c>
      <c r="I1942" s="1"/>
      <c r="J1942" s="1" t="n">
        <f aca="false">9-LEN(I1942)</f>
        <v>9</v>
      </c>
      <c r="K1942" s="1" t="str">
        <f aca="false">REPT(" ",J1942)</f>
        <v>         </v>
      </c>
      <c r="L1942" s="1" t="str">
        <f aca="false">CONCATENATE(K1942,I1942)</f>
        <v>         </v>
      </c>
      <c r="M1942" s="1"/>
      <c r="N1942" s="1" t="n">
        <f aca="false">8-LEN(M1942)</f>
        <v>8</v>
      </c>
      <c r="O1942" s="1" t="str">
        <f aca="false">REPT(" ",N1942)</f>
        <v>        </v>
      </c>
      <c r="P1942" s="1" t="str">
        <f aca="false">CONCATENATE(O1942,M1942)</f>
        <v>        </v>
      </c>
      <c r="Q1942" s="1"/>
      <c r="R1942" s="1" t="n">
        <f aca="false">9-LEN(Q1942)</f>
        <v>9</v>
      </c>
      <c r="S1942" s="1" t="str">
        <f aca="false">REPT(" ",R1942)</f>
        <v>         </v>
      </c>
      <c r="T1942" s="1" t="str">
        <f aca="false">CONCATENATE(S1942,Q1942)</f>
        <v>         </v>
      </c>
      <c r="U1942" s="1"/>
      <c r="X1942" s="0" t="str">
        <f aca="false">IF(A1942&lt;10000000,",,,,,,,",CONCATENATE(A1942,",",B1942,",",F1942,",",H1942,",",L1942,",",P1942,",",T1942,",",U1942))</f>
        <v>,,,,,,,</v>
      </c>
      <c r="Y1942" s="0" t="str">
        <f aca="false">X1942</f>
        <v>,,,,,,,</v>
      </c>
    </row>
    <row r="1943" customFormat="false" ht="14.25" hidden="false" customHeight="false" outlineLevel="0" collapsed="false">
      <c r="A1943" s="1"/>
      <c r="B1943" s="1"/>
      <c r="C1943" s="1"/>
      <c r="D1943" s="1" t="n">
        <f aca="false">8-LEN(C1943)</f>
        <v>8</v>
      </c>
      <c r="E1943" s="1" t="str">
        <f aca="false">REPT(" ",D1943)</f>
        <v>        </v>
      </c>
      <c r="F1943" s="1" t="str">
        <f aca="false">CONCATENATE(E1943,C1943)</f>
        <v>        </v>
      </c>
      <c r="G1943" s="1"/>
      <c r="H1943" s="1" t="str">
        <f aca="false">IF(G1943&lt;100000,"      ",G1943)</f>
        <v>      </v>
      </c>
      <c r="I1943" s="1"/>
      <c r="J1943" s="1" t="n">
        <f aca="false">9-LEN(I1943)</f>
        <v>9</v>
      </c>
      <c r="K1943" s="1" t="str">
        <f aca="false">REPT(" ",J1943)</f>
        <v>         </v>
      </c>
      <c r="L1943" s="1" t="str">
        <f aca="false">CONCATENATE(K1943,I1943)</f>
        <v>         </v>
      </c>
      <c r="M1943" s="1"/>
      <c r="N1943" s="1" t="n">
        <f aca="false">8-LEN(M1943)</f>
        <v>8</v>
      </c>
      <c r="O1943" s="1" t="str">
        <f aca="false">REPT(" ",N1943)</f>
        <v>        </v>
      </c>
      <c r="P1943" s="1" t="str">
        <f aca="false">CONCATENATE(O1943,M1943)</f>
        <v>        </v>
      </c>
      <c r="Q1943" s="1"/>
      <c r="R1943" s="1" t="n">
        <f aca="false">9-LEN(Q1943)</f>
        <v>9</v>
      </c>
      <c r="S1943" s="1" t="str">
        <f aca="false">REPT(" ",R1943)</f>
        <v>         </v>
      </c>
      <c r="T1943" s="1" t="str">
        <f aca="false">CONCATENATE(S1943,Q1943)</f>
        <v>         </v>
      </c>
      <c r="U1943" s="1"/>
      <c r="X1943" s="0" t="str">
        <f aca="false">IF(A1943&lt;10000000,",,,,,,,",CONCATENATE(A1943,",",B1943,",",F1943,",",H1943,",",L1943,",",P1943,",",T1943,",",U1943))</f>
        <v>,,,,,,,</v>
      </c>
      <c r="Y1943" s="0" t="str">
        <f aca="false">X1943</f>
        <v>,,,,,,,</v>
      </c>
    </row>
    <row r="1944" customFormat="false" ht="14.25" hidden="false" customHeight="false" outlineLevel="0" collapsed="false">
      <c r="A1944" s="1"/>
      <c r="B1944" s="1"/>
      <c r="C1944" s="1"/>
      <c r="D1944" s="1" t="n">
        <f aca="false">8-LEN(C1944)</f>
        <v>8</v>
      </c>
      <c r="E1944" s="1" t="str">
        <f aca="false">REPT(" ",D1944)</f>
        <v>        </v>
      </c>
      <c r="F1944" s="1" t="str">
        <f aca="false">CONCATENATE(E1944,C1944)</f>
        <v>        </v>
      </c>
      <c r="G1944" s="1"/>
      <c r="H1944" s="1" t="str">
        <f aca="false">IF(G1944&lt;100000,"      ",G1944)</f>
        <v>      </v>
      </c>
      <c r="I1944" s="1"/>
      <c r="J1944" s="1" t="n">
        <f aca="false">9-LEN(I1944)</f>
        <v>9</v>
      </c>
      <c r="K1944" s="1" t="str">
        <f aca="false">REPT(" ",J1944)</f>
        <v>         </v>
      </c>
      <c r="L1944" s="1" t="str">
        <f aca="false">CONCATENATE(K1944,I1944)</f>
        <v>         </v>
      </c>
      <c r="M1944" s="1"/>
      <c r="N1944" s="1" t="n">
        <f aca="false">8-LEN(M1944)</f>
        <v>8</v>
      </c>
      <c r="O1944" s="1" t="str">
        <f aca="false">REPT(" ",N1944)</f>
        <v>        </v>
      </c>
      <c r="P1944" s="1" t="str">
        <f aca="false">CONCATENATE(O1944,M1944)</f>
        <v>        </v>
      </c>
      <c r="Q1944" s="1"/>
      <c r="R1944" s="1" t="n">
        <f aca="false">9-LEN(Q1944)</f>
        <v>9</v>
      </c>
      <c r="S1944" s="1" t="str">
        <f aca="false">REPT(" ",R1944)</f>
        <v>         </v>
      </c>
      <c r="T1944" s="1" t="str">
        <f aca="false">CONCATENATE(S1944,Q1944)</f>
        <v>         </v>
      </c>
      <c r="U1944" s="1"/>
      <c r="X1944" s="0" t="str">
        <f aca="false">IF(A1944&lt;10000000,",,,,,,,",CONCATENATE(A1944,",",B1944,",",F1944,",",H1944,",",L1944,",",P1944,",",T1944,",",U1944))</f>
        <v>,,,,,,,</v>
      </c>
      <c r="Y1944" s="0" t="str">
        <f aca="false">X1944</f>
        <v>,,,,,,,</v>
      </c>
    </row>
    <row r="1945" customFormat="false" ht="14.25" hidden="false" customHeight="false" outlineLevel="0" collapsed="false">
      <c r="A1945" s="1"/>
      <c r="B1945" s="1"/>
      <c r="C1945" s="1"/>
      <c r="D1945" s="1" t="n">
        <f aca="false">8-LEN(C1945)</f>
        <v>8</v>
      </c>
      <c r="E1945" s="1" t="str">
        <f aca="false">REPT(" ",D1945)</f>
        <v>        </v>
      </c>
      <c r="F1945" s="1" t="str">
        <f aca="false">CONCATENATE(E1945,C1945)</f>
        <v>        </v>
      </c>
      <c r="G1945" s="1"/>
      <c r="H1945" s="1" t="str">
        <f aca="false">IF(G1945&lt;100000,"      ",G1945)</f>
        <v>      </v>
      </c>
      <c r="I1945" s="1"/>
      <c r="J1945" s="1" t="n">
        <f aca="false">9-LEN(I1945)</f>
        <v>9</v>
      </c>
      <c r="K1945" s="1" t="str">
        <f aca="false">REPT(" ",J1945)</f>
        <v>         </v>
      </c>
      <c r="L1945" s="1" t="str">
        <f aca="false">CONCATENATE(K1945,I1945)</f>
        <v>         </v>
      </c>
      <c r="M1945" s="1"/>
      <c r="N1945" s="1" t="n">
        <f aca="false">8-LEN(M1945)</f>
        <v>8</v>
      </c>
      <c r="O1945" s="1" t="str">
        <f aca="false">REPT(" ",N1945)</f>
        <v>        </v>
      </c>
      <c r="P1945" s="1" t="str">
        <f aca="false">CONCATENATE(O1945,M1945)</f>
        <v>        </v>
      </c>
      <c r="Q1945" s="1"/>
      <c r="R1945" s="1" t="n">
        <f aca="false">9-LEN(Q1945)</f>
        <v>9</v>
      </c>
      <c r="S1945" s="1" t="str">
        <f aca="false">REPT(" ",R1945)</f>
        <v>         </v>
      </c>
      <c r="T1945" s="1" t="str">
        <f aca="false">CONCATENATE(S1945,Q1945)</f>
        <v>         </v>
      </c>
      <c r="U1945" s="1"/>
      <c r="X1945" s="0" t="str">
        <f aca="false">IF(A1945&lt;10000000,",,,,,,,",CONCATENATE(A1945,",",B1945,",",F1945,",",H1945,",",L1945,",",P1945,",",T1945,",",U1945))</f>
        <v>,,,,,,,</v>
      </c>
      <c r="Y1945" s="0" t="str">
        <f aca="false">X1945</f>
        <v>,,,,,,,</v>
      </c>
    </row>
    <row r="1946" customFormat="false" ht="14.25" hidden="false" customHeight="false" outlineLevel="0" collapsed="false">
      <c r="A1946" s="1"/>
      <c r="B1946" s="1"/>
      <c r="C1946" s="1"/>
      <c r="D1946" s="1" t="n">
        <f aca="false">8-LEN(C1946)</f>
        <v>8</v>
      </c>
      <c r="E1946" s="1" t="str">
        <f aca="false">REPT(" ",D1946)</f>
        <v>        </v>
      </c>
      <c r="F1946" s="1" t="str">
        <f aca="false">CONCATENATE(E1946,C1946)</f>
        <v>        </v>
      </c>
      <c r="G1946" s="1"/>
      <c r="H1946" s="1" t="str">
        <f aca="false">IF(G1946&lt;100000,"      ",G1946)</f>
        <v>      </v>
      </c>
      <c r="I1946" s="1"/>
      <c r="J1946" s="1" t="n">
        <f aca="false">9-LEN(I1946)</f>
        <v>9</v>
      </c>
      <c r="K1946" s="1" t="str">
        <f aca="false">REPT(" ",J1946)</f>
        <v>         </v>
      </c>
      <c r="L1946" s="1" t="str">
        <f aca="false">CONCATENATE(K1946,I1946)</f>
        <v>         </v>
      </c>
      <c r="M1946" s="1"/>
      <c r="N1946" s="1" t="n">
        <f aca="false">8-LEN(M1946)</f>
        <v>8</v>
      </c>
      <c r="O1946" s="1" t="str">
        <f aca="false">REPT(" ",N1946)</f>
        <v>        </v>
      </c>
      <c r="P1946" s="1" t="str">
        <f aca="false">CONCATENATE(O1946,M1946)</f>
        <v>        </v>
      </c>
      <c r="Q1946" s="1"/>
      <c r="R1946" s="1" t="n">
        <f aca="false">9-LEN(Q1946)</f>
        <v>9</v>
      </c>
      <c r="S1946" s="1" t="str">
        <f aca="false">REPT(" ",R1946)</f>
        <v>         </v>
      </c>
      <c r="T1946" s="1" t="str">
        <f aca="false">CONCATENATE(S1946,Q1946)</f>
        <v>         </v>
      </c>
      <c r="U1946" s="1"/>
      <c r="X1946" s="0" t="str">
        <f aca="false">IF(A1946&lt;10000000,",,,,,,,",CONCATENATE(A1946,",",B1946,",",F1946,",",H1946,",",L1946,",",P1946,",",T1946,",",U1946))</f>
        <v>,,,,,,,</v>
      </c>
      <c r="Y1946" s="0" t="str">
        <f aca="false">X1946</f>
        <v>,,,,,,,</v>
      </c>
    </row>
    <row r="1947" customFormat="false" ht="14.25" hidden="false" customHeight="false" outlineLevel="0" collapsed="false">
      <c r="A1947" s="1"/>
      <c r="B1947" s="1"/>
      <c r="C1947" s="1"/>
      <c r="D1947" s="1" t="n">
        <f aca="false">8-LEN(C1947)</f>
        <v>8</v>
      </c>
      <c r="E1947" s="1" t="str">
        <f aca="false">REPT(" ",D1947)</f>
        <v>        </v>
      </c>
      <c r="F1947" s="1" t="str">
        <f aca="false">CONCATENATE(E1947,C1947)</f>
        <v>        </v>
      </c>
      <c r="G1947" s="1"/>
      <c r="H1947" s="1" t="str">
        <f aca="false">IF(G1947&lt;100000,"      ",G1947)</f>
        <v>      </v>
      </c>
      <c r="I1947" s="1"/>
      <c r="J1947" s="1" t="n">
        <f aca="false">9-LEN(I1947)</f>
        <v>9</v>
      </c>
      <c r="K1947" s="1" t="str">
        <f aca="false">REPT(" ",J1947)</f>
        <v>         </v>
      </c>
      <c r="L1947" s="1" t="str">
        <f aca="false">CONCATENATE(K1947,I1947)</f>
        <v>         </v>
      </c>
      <c r="M1947" s="1"/>
      <c r="N1947" s="1" t="n">
        <f aca="false">8-LEN(M1947)</f>
        <v>8</v>
      </c>
      <c r="O1947" s="1" t="str">
        <f aca="false">REPT(" ",N1947)</f>
        <v>        </v>
      </c>
      <c r="P1947" s="1" t="str">
        <f aca="false">CONCATENATE(O1947,M1947)</f>
        <v>        </v>
      </c>
      <c r="Q1947" s="1"/>
      <c r="R1947" s="1" t="n">
        <f aca="false">9-LEN(Q1947)</f>
        <v>9</v>
      </c>
      <c r="S1947" s="1" t="str">
        <f aca="false">REPT(" ",R1947)</f>
        <v>         </v>
      </c>
      <c r="T1947" s="1" t="str">
        <f aca="false">CONCATENATE(S1947,Q1947)</f>
        <v>         </v>
      </c>
      <c r="U1947" s="1"/>
      <c r="X1947" s="0" t="str">
        <f aca="false">IF(A1947&lt;10000000,",,,,,,,",CONCATENATE(A1947,",",B1947,",",F1947,",",H1947,",",L1947,",",P1947,",",T1947,",",U1947))</f>
        <v>,,,,,,,</v>
      </c>
      <c r="Y1947" s="0" t="str">
        <f aca="false">X1947</f>
        <v>,,,,,,,</v>
      </c>
    </row>
    <row r="1948" customFormat="false" ht="14.25" hidden="false" customHeight="false" outlineLevel="0" collapsed="false">
      <c r="A1948" s="1"/>
      <c r="B1948" s="1"/>
      <c r="C1948" s="1"/>
      <c r="D1948" s="1" t="n">
        <f aca="false">8-LEN(C1948)</f>
        <v>8</v>
      </c>
      <c r="E1948" s="1" t="str">
        <f aca="false">REPT(" ",D1948)</f>
        <v>        </v>
      </c>
      <c r="F1948" s="1" t="str">
        <f aca="false">CONCATENATE(E1948,C1948)</f>
        <v>        </v>
      </c>
      <c r="G1948" s="1"/>
      <c r="H1948" s="1" t="str">
        <f aca="false">IF(G1948&lt;100000,"      ",G1948)</f>
        <v>      </v>
      </c>
      <c r="I1948" s="1"/>
      <c r="J1948" s="1" t="n">
        <f aca="false">9-LEN(I1948)</f>
        <v>9</v>
      </c>
      <c r="K1948" s="1" t="str">
        <f aca="false">REPT(" ",J1948)</f>
        <v>         </v>
      </c>
      <c r="L1948" s="1" t="str">
        <f aca="false">CONCATENATE(K1948,I1948)</f>
        <v>         </v>
      </c>
      <c r="M1948" s="1"/>
      <c r="N1948" s="1" t="n">
        <f aca="false">8-LEN(M1948)</f>
        <v>8</v>
      </c>
      <c r="O1948" s="1" t="str">
        <f aca="false">REPT(" ",N1948)</f>
        <v>        </v>
      </c>
      <c r="P1948" s="1" t="str">
        <f aca="false">CONCATENATE(O1948,M1948)</f>
        <v>        </v>
      </c>
      <c r="Q1948" s="1"/>
      <c r="R1948" s="1" t="n">
        <f aca="false">9-LEN(Q1948)</f>
        <v>9</v>
      </c>
      <c r="S1948" s="1" t="str">
        <f aca="false">REPT(" ",R1948)</f>
        <v>         </v>
      </c>
      <c r="T1948" s="1" t="str">
        <f aca="false">CONCATENATE(S1948,Q1948)</f>
        <v>         </v>
      </c>
      <c r="U1948" s="1"/>
      <c r="X1948" s="0" t="str">
        <f aca="false">IF(A1948&lt;10000000,",,,,,,,",CONCATENATE(A1948,",",B1948,",",F1948,",",H1948,",",L1948,",",P1948,",",T1948,",",U1948))</f>
        <v>,,,,,,,</v>
      </c>
      <c r="Y1948" s="0" t="str">
        <f aca="false">X1948</f>
        <v>,,,,,,,</v>
      </c>
    </row>
    <row r="1949" customFormat="false" ht="14.25" hidden="false" customHeight="false" outlineLevel="0" collapsed="false">
      <c r="A1949" s="1"/>
      <c r="B1949" s="1"/>
      <c r="C1949" s="1"/>
      <c r="D1949" s="1" t="n">
        <f aca="false">8-LEN(C1949)</f>
        <v>8</v>
      </c>
      <c r="E1949" s="1" t="str">
        <f aca="false">REPT(" ",D1949)</f>
        <v>        </v>
      </c>
      <c r="F1949" s="1" t="str">
        <f aca="false">CONCATENATE(E1949,C1949)</f>
        <v>        </v>
      </c>
      <c r="G1949" s="1"/>
      <c r="H1949" s="1" t="str">
        <f aca="false">IF(G1949&lt;100000,"      ",G1949)</f>
        <v>      </v>
      </c>
      <c r="I1949" s="1"/>
      <c r="J1949" s="1" t="n">
        <f aca="false">9-LEN(I1949)</f>
        <v>9</v>
      </c>
      <c r="K1949" s="1" t="str">
        <f aca="false">REPT(" ",J1949)</f>
        <v>         </v>
      </c>
      <c r="L1949" s="1" t="str">
        <f aca="false">CONCATENATE(K1949,I1949)</f>
        <v>         </v>
      </c>
      <c r="M1949" s="1"/>
      <c r="N1949" s="1" t="n">
        <f aca="false">8-LEN(M1949)</f>
        <v>8</v>
      </c>
      <c r="O1949" s="1" t="str">
        <f aca="false">REPT(" ",N1949)</f>
        <v>        </v>
      </c>
      <c r="P1949" s="1" t="str">
        <f aca="false">CONCATENATE(O1949,M1949)</f>
        <v>        </v>
      </c>
      <c r="Q1949" s="1"/>
      <c r="R1949" s="1" t="n">
        <f aca="false">9-LEN(Q1949)</f>
        <v>9</v>
      </c>
      <c r="S1949" s="1" t="str">
        <f aca="false">REPT(" ",R1949)</f>
        <v>         </v>
      </c>
      <c r="T1949" s="1" t="str">
        <f aca="false">CONCATENATE(S1949,Q1949)</f>
        <v>         </v>
      </c>
      <c r="U1949" s="1"/>
      <c r="X1949" s="0" t="str">
        <f aca="false">IF(A1949&lt;10000000,",,,,,,,",CONCATENATE(A1949,",",B1949,",",F1949,",",H1949,",",L1949,",",P1949,",",T1949,",",U1949))</f>
        <v>,,,,,,,</v>
      </c>
      <c r="Y1949" s="0" t="str">
        <f aca="false">X1949</f>
        <v>,,,,,,,</v>
      </c>
    </row>
    <row r="1950" customFormat="false" ht="14.25" hidden="false" customHeight="false" outlineLevel="0" collapsed="false">
      <c r="A1950" s="1"/>
      <c r="B1950" s="1"/>
      <c r="C1950" s="1"/>
      <c r="D1950" s="1" t="n">
        <f aca="false">8-LEN(C1950)</f>
        <v>8</v>
      </c>
      <c r="E1950" s="1" t="str">
        <f aca="false">REPT(" ",D1950)</f>
        <v>        </v>
      </c>
      <c r="F1950" s="1" t="str">
        <f aca="false">CONCATENATE(E1950,C1950)</f>
        <v>        </v>
      </c>
      <c r="G1950" s="1"/>
      <c r="H1950" s="1" t="str">
        <f aca="false">IF(G1950&lt;100000,"      ",G1950)</f>
        <v>      </v>
      </c>
      <c r="I1950" s="1"/>
      <c r="J1950" s="1" t="n">
        <f aca="false">9-LEN(I1950)</f>
        <v>9</v>
      </c>
      <c r="K1950" s="1" t="str">
        <f aca="false">REPT(" ",J1950)</f>
        <v>         </v>
      </c>
      <c r="L1950" s="1" t="str">
        <f aca="false">CONCATENATE(K1950,I1950)</f>
        <v>         </v>
      </c>
      <c r="M1950" s="1"/>
      <c r="N1950" s="1" t="n">
        <f aca="false">8-LEN(M1950)</f>
        <v>8</v>
      </c>
      <c r="O1950" s="1" t="str">
        <f aca="false">REPT(" ",N1950)</f>
        <v>        </v>
      </c>
      <c r="P1950" s="1" t="str">
        <f aca="false">CONCATENATE(O1950,M1950)</f>
        <v>        </v>
      </c>
      <c r="Q1950" s="1"/>
      <c r="R1950" s="1" t="n">
        <f aca="false">9-LEN(Q1950)</f>
        <v>9</v>
      </c>
      <c r="S1950" s="1" t="str">
        <f aca="false">REPT(" ",R1950)</f>
        <v>         </v>
      </c>
      <c r="T1950" s="1" t="str">
        <f aca="false">CONCATENATE(S1950,Q1950)</f>
        <v>         </v>
      </c>
      <c r="U1950" s="1"/>
      <c r="X1950" s="0" t="str">
        <f aca="false">IF(A1950&lt;10000000,",,,,,,,",CONCATENATE(A1950,",",B1950,",",F1950,",",H1950,",",L1950,",",P1950,",",T1950,",",U1950))</f>
        <v>,,,,,,,</v>
      </c>
      <c r="Y1950" s="0" t="str">
        <f aca="false">X1950</f>
        <v>,,,,,,,</v>
      </c>
    </row>
    <row r="1951" customFormat="false" ht="14.25" hidden="false" customHeight="false" outlineLevel="0" collapsed="false">
      <c r="A1951" s="1"/>
      <c r="B1951" s="1"/>
      <c r="C1951" s="1"/>
      <c r="D1951" s="1" t="n">
        <f aca="false">8-LEN(C1951)</f>
        <v>8</v>
      </c>
      <c r="E1951" s="1" t="str">
        <f aca="false">REPT(" ",D1951)</f>
        <v>        </v>
      </c>
      <c r="F1951" s="1" t="str">
        <f aca="false">CONCATENATE(E1951,C1951)</f>
        <v>        </v>
      </c>
      <c r="G1951" s="1"/>
      <c r="H1951" s="1" t="str">
        <f aca="false">IF(G1951&lt;100000,"      ",G1951)</f>
        <v>      </v>
      </c>
      <c r="I1951" s="1"/>
      <c r="J1951" s="1" t="n">
        <f aca="false">9-LEN(I1951)</f>
        <v>9</v>
      </c>
      <c r="K1951" s="1" t="str">
        <f aca="false">REPT(" ",J1951)</f>
        <v>         </v>
      </c>
      <c r="L1951" s="1" t="str">
        <f aca="false">CONCATENATE(K1951,I1951)</f>
        <v>         </v>
      </c>
      <c r="M1951" s="1"/>
      <c r="N1951" s="1" t="n">
        <f aca="false">8-LEN(M1951)</f>
        <v>8</v>
      </c>
      <c r="O1951" s="1" t="str">
        <f aca="false">REPT(" ",N1951)</f>
        <v>        </v>
      </c>
      <c r="P1951" s="1" t="str">
        <f aca="false">CONCATENATE(O1951,M1951)</f>
        <v>        </v>
      </c>
      <c r="Q1951" s="1"/>
      <c r="R1951" s="1" t="n">
        <f aca="false">9-LEN(Q1951)</f>
        <v>9</v>
      </c>
      <c r="S1951" s="1" t="str">
        <f aca="false">REPT(" ",R1951)</f>
        <v>         </v>
      </c>
      <c r="T1951" s="1" t="str">
        <f aca="false">CONCATENATE(S1951,Q1951)</f>
        <v>         </v>
      </c>
      <c r="U1951" s="1"/>
      <c r="X1951" s="0" t="str">
        <f aca="false">IF(A1951&lt;10000000,",,,,,,,",CONCATENATE(A1951,",",B1951,",",F1951,",",H1951,",",L1951,",",P1951,",",T1951,",",U1951))</f>
        <v>,,,,,,,</v>
      </c>
      <c r="Y1951" s="0" t="str">
        <f aca="false">X1951</f>
        <v>,,,,,,,</v>
      </c>
    </row>
    <row r="1952" customFormat="false" ht="14.25" hidden="false" customHeight="false" outlineLevel="0" collapsed="false">
      <c r="A1952" s="1"/>
      <c r="B1952" s="1"/>
      <c r="C1952" s="1"/>
      <c r="D1952" s="1" t="n">
        <f aca="false">8-LEN(C1952)</f>
        <v>8</v>
      </c>
      <c r="E1952" s="1" t="str">
        <f aca="false">REPT(" ",D1952)</f>
        <v>        </v>
      </c>
      <c r="F1952" s="1" t="str">
        <f aca="false">CONCATENATE(E1952,C1952)</f>
        <v>        </v>
      </c>
      <c r="G1952" s="1"/>
      <c r="H1952" s="1" t="str">
        <f aca="false">IF(G1952&lt;100000,"      ",G1952)</f>
        <v>      </v>
      </c>
      <c r="I1952" s="1"/>
      <c r="J1952" s="1" t="n">
        <f aca="false">9-LEN(I1952)</f>
        <v>9</v>
      </c>
      <c r="K1952" s="1" t="str">
        <f aca="false">REPT(" ",J1952)</f>
        <v>         </v>
      </c>
      <c r="L1952" s="1" t="str">
        <f aca="false">CONCATENATE(K1952,I1952)</f>
        <v>         </v>
      </c>
      <c r="M1952" s="1"/>
      <c r="N1952" s="1" t="n">
        <f aca="false">8-LEN(M1952)</f>
        <v>8</v>
      </c>
      <c r="O1952" s="1" t="str">
        <f aca="false">REPT(" ",N1952)</f>
        <v>        </v>
      </c>
      <c r="P1952" s="1" t="str">
        <f aca="false">CONCATENATE(O1952,M1952)</f>
        <v>        </v>
      </c>
      <c r="Q1952" s="1"/>
      <c r="R1952" s="1" t="n">
        <f aca="false">9-LEN(Q1952)</f>
        <v>9</v>
      </c>
      <c r="S1952" s="1" t="str">
        <f aca="false">REPT(" ",R1952)</f>
        <v>         </v>
      </c>
      <c r="T1952" s="1" t="str">
        <f aca="false">CONCATENATE(S1952,Q1952)</f>
        <v>         </v>
      </c>
      <c r="U1952" s="1"/>
      <c r="X1952" s="0" t="str">
        <f aca="false">IF(A1952&lt;10000000,",,,,,,,",CONCATENATE(A1952,",",B1952,",",F1952,",",H1952,",",L1952,",",P1952,",",T1952,",",U1952))</f>
        <v>,,,,,,,</v>
      </c>
      <c r="Y1952" s="0" t="str">
        <f aca="false">X1952</f>
        <v>,,,,,,,</v>
      </c>
    </row>
    <row r="1953" customFormat="false" ht="14.25" hidden="false" customHeight="false" outlineLevel="0" collapsed="false">
      <c r="A1953" s="1"/>
      <c r="B1953" s="1"/>
      <c r="C1953" s="1"/>
      <c r="D1953" s="1" t="n">
        <f aca="false">8-LEN(C1953)</f>
        <v>8</v>
      </c>
      <c r="E1953" s="1" t="str">
        <f aca="false">REPT(" ",D1953)</f>
        <v>        </v>
      </c>
      <c r="F1953" s="1" t="str">
        <f aca="false">CONCATENATE(E1953,C1953)</f>
        <v>        </v>
      </c>
      <c r="G1953" s="1"/>
      <c r="H1953" s="1" t="str">
        <f aca="false">IF(G1953&lt;100000,"      ",G1953)</f>
        <v>      </v>
      </c>
      <c r="I1953" s="1"/>
      <c r="J1953" s="1" t="n">
        <f aca="false">9-LEN(I1953)</f>
        <v>9</v>
      </c>
      <c r="K1953" s="1" t="str">
        <f aca="false">REPT(" ",J1953)</f>
        <v>         </v>
      </c>
      <c r="L1953" s="1" t="str">
        <f aca="false">CONCATENATE(K1953,I1953)</f>
        <v>         </v>
      </c>
      <c r="M1953" s="1"/>
      <c r="N1953" s="1" t="n">
        <f aca="false">8-LEN(M1953)</f>
        <v>8</v>
      </c>
      <c r="O1953" s="1" t="str">
        <f aca="false">REPT(" ",N1953)</f>
        <v>        </v>
      </c>
      <c r="P1953" s="1" t="str">
        <f aca="false">CONCATENATE(O1953,M1953)</f>
        <v>        </v>
      </c>
      <c r="Q1953" s="1"/>
      <c r="R1953" s="1" t="n">
        <f aca="false">9-LEN(Q1953)</f>
        <v>9</v>
      </c>
      <c r="S1953" s="1" t="str">
        <f aca="false">REPT(" ",R1953)</f>
        <v>         </v>
      </c>
      <c r="T1953" s="1" t="str">
        <f aca="false">CONCATENATE(S1953,Q1953)</f>
        <v>         </v>
      </c>
      <c r="U1953" s="1"/>
      <c r="X1953" s="0" t="str">
        <f aca="false">IF(A1953&lt;10000000,",,,,,,,",CONCATENATE(A1953,",",B1953,",",F1953,",",H1953,",",L1953,",",P1953,",",T1953,",",U1953))</f>
        <v>,,,,,,,</v>
      </c>
      <c r="Y1953" s="0" t="str">
        <f aca="false">X1953</f>
        <v>,,,,,,,</v>
      </c>
    </row>
    <row r="1954" customFormat="false" ht="14.25" hidden="false" customHeight="false" outlineLevel="0" collapsed="false">
      <c r="A1954" s="1"/>
      <c r="B1954" s="1"/>
      <c r="C1954" s="1"/>
      <c r="D1954" s="1" t="n">
        <f aca="false">8-LEN(C1954)</f>
        <v>8</v>
      </c>
      <c r="E1954" s="1" t="str">
        <f aca="false">REPT(" ",D1954)</f>
        <v>        </v>
      </c>
      <c r="F1954" s="1" t="str">
        <f aca="false">CONCATENATE(E1954,C1954)</f>
        <v>        </v>
      </c>
      <c r="G1954" s="1"/>
      <c r="H1954" s="1" t="str">
        <f aca="false">IF(G1954&lt;100000,"      ",G1954)</f>
        <v>      </v>
      </c>
      <c r="I1954" s="1"/>
      <c r="J1954" s="1" t="n">
        <f aca="false">9-LEN(I1954)</f>
        <v>9</v>
      </c>
      <c r="K1954" s="1" t="str">
        <f aca="false">REPT(" ",J1954)</f>
        <v>         </v>
      </c>
      <c r="L1954" s="1" t="str">
        <f aca="false">CONCATENATE(K1954,I1954)</f>
        <v>         </v>
      </c>
      <c r="M1954" s="1"/>
      <c r="N1954" s="1" t="n">
        <f aca="false">8-LEN(M1954)</f>
        <v>8</v>
      </c>
      <c r="O1954" s="1" t="str">
        <f aca="false">REPT(" ",N1954)</f>
        <v>        </v>
      </c>
      <c r="P1954" s="1" t="str">
        <f aca="false">CONCATENATE(O1954,M1954)</f>
        <v>        </v>
      </c>
      <c r="Q1954" s="1"/>
      <c r="R1954" s="1" t="n">
        <f aca="false">9-LEN(Q1954)</f>
        <v>9</v>
      </c>
      <c r="S1954" s="1" t="str">
        <f aca="false">REPT(" ",R1954)</f>
        <v>         </v>
      </c>
      <c r="T1954" s="1" t="str">
        <f aca="false">CONCATENATE(S1954,Q1954)</f>
        <v>         </v>
      </c>
      <c r="U1954" s="1"/>
      <c r="X1954" s="0" t="str">
        <f aca="false">IF(A1954&lt;10000000,",,,,,,,",CONCATENATE(A1954,",",B1954,",",F1954,",",H1954,",",L1954,",",P1954,",",T1954,",",U1954))</f>
        <v>,,,,,,,</v>
      </c>
      <c r="Y1954" s="0" t="str">
        <f aca="false">X1954</f>
        <v>,,,,,,,</v>
      </c>
    </row>
    <row r="1955" customFormat="false" ht="14.25" hidden="false" customHeight="false" outlineLevel="0" collapsed="false">
      <c r="A1955" s="1"/>
      <c r="B1955" s="1"/>
      <c r="C1955" s="1"/>
      <c r="D1955" s="1" t="n">
        <f aca="false">8-LEN(C1955)</f>
        <v>8</v>
      </c>
      <c r="E1955" s="1" t="str">
        <f aca="false">REPT(" ",D1955)</f>
        <v>        </v>
      </c>
      <c r="F1955" s="1" t="str">
        <f aca="false">CONCATENATE(E1955,C1955)</f>
        <v>        </v>
      </c>
      <c r="G1955" s="1"/>
      <c r="H1955" s="1" t="str">
        <f aca="false">IF(G1955&lt;100000,"      ",G1955)</f>
        <v>      </v>
      </c>
      <c r="I1955" s="1"/>
      <c r="J1955" s="1" t="n">
        <f aca="false">9-LEN(I1955)</f>
        <v>9</v>
      </c>
      <c r="K1955" s="1" t="str">
        <f aca="false">REPT(" ",J1955)</f>
        <v>         </v>
      </c>
      <c r="L1955" s="1" t="str">
        <f aca="false">CONCATENATE(K1955,I1955)</f>
        <v>         </v>
      </c>
      <c r="M1955" s="1"/>
      <c r="N1955" s="1" t="n">
        <f aca="false">8-LEN(M1955)</f>
        <v>8</v>
      </c>
      <c r="O1955" s="1" t="str">
        <f aca="false">REPT(" ",N1955)</f>
        <v>        </v>
      </c>
      <c r="P1955" s="1" t="str">
        <f aca="false">CONCATENATE(O1955,M1955)</f>
        <v>        </v>
      </c>
      <c r="Q1955" s="1"/>
      <c r="R1955" s="1" t="n">
        <f aca="false">9-LEN(Q1955)</f>
        <v>9</v>
      </c>
      <c r="S1955" s="1" t="str">
        <f aca="false">REPT(" ",R1955)</f>
        <v>         </v>
      </c>
      <c r="T1955" s="1" t="str">
        <f aca="false">CONCATENATE(S1955,Q1955)</f>
        <v>         </v>
      </c>
      <c r="U1955" s="1"/>
      <c r="X1955" s="0" t="str">
        <f aca="false">IF(A1955&lt;10000000,",,,,,,,",CONCATENATE(A1955,",",B1955,",",F1955,",",H1955,",",L1955,",",P1955,",",T1955,",",U1955))</f>
        <v>,,,,,,,</v>
      </c>
      <c r="Y1955" s="0" t="str">
        <f aca="false">X1955</f>
        <v>,,,,,,,</v>
      </c>
    </row>
    <row r="1956" customFormat="false" ht="14.25" hidden="false" customHeight="false" outlineLevel="0" collapsed="false">
      <c r="A1956" s="1"/>
      <c r="B1956" s="1"/>
      <c r="C1956" s="1"/>
      <c r="D1956" s="1" t="n">
        <f aca="false">8-LEN(C1956)</f>
        <v>8</v>
      </c>
      <c r="E1956" s="1" t="str">
        <f aca="false">REPT(" ",D1956)</f>
        <v>        </v>
      </c>
      <c r="F1956" s="1" t="str">
        <f aca="false">CONCATENATE(E1956,C1956)</f>
        <v>        </v>
      </c>
      <c r="G1956" s="1"/>
      <c r="H1956" s="1" t="str">
        <f aca="false">IF(G1956&lt;100000,"      ",G1956)</f>
        <v>      </v>
      </c>
      <c r="I1956" s="1"/>
      <c r="J1956" s="1" t="n">
        <f aca="false">9-LEN(I1956)</f>
        <v>9</v>
      </c>
      <c r="K1956" s="1" t="str">
        <f aca="false">REPT(" ",J1956)</f>
        <v>         </v>
      </c>
      <c r="L1956" s="1" t="str">
        <f aca="false">CONCATENATE(K1956,I1956)</f>
        <v>         </v>
      </c>
      <c r="M1956" s="1"/>
      <c r="N1956" s="1" t="n">
        <f aca="false">8-LEN(M1956)</f>
        <v>8</v>
      </c>
      <c r="O1956" s="1" t="str">
        <f aca="false">REPT(" ",N1956)</f>
        <v>        </v>
      </c>
      <c r="P1956" s="1" t="str">
        <f aca="false">CONCATENATE(O1956,M1956)</f>
        <v>        </v>
      </c>
      <c r="Q1956" s="1"/>
      <c r="R1956" s="1" t="n">
        <f aca="false">9-LEN(Q1956)</f>
        <v>9</v>
      </c>
      <c r="S1956" s="1" t="str">
        <f aca="false">REPT(" ",R1956)</f>
        <v>         </v>
      </c>
      <c r="T1956" s="1" t="str">
        <f aca="false">CONCATENATE(S1956,Q1956)</f>
        <v>         </v>
      </c>
      <c r="U1956" s="1"/>
      <c r="X1956" s="0" t="str">
        <f aca="false">IF(A1956&lt;10000000,",,,,,,,",CONCATENATE(A1956,",",B1956,",",F1956,",",H1956,",",L1956,",",P1956,",",T1956,",",U1956))</f>
        <v>,,,,,,,</v>
      </c>
      <c r="Y1956" s="0" t="str">
        <f aca="false">X1956</f>
        <v>,,,,,,,</v>
      </c>
    </row>
    <row r="1957" customFormat="false" ht="14.25" hidden="false" customHeight="false" outlineLevel="0" collapsed="false">
      <c r="A1957" s="1"/>
      <c r="B1957" s="1"/>
      <c r="C1957" s="1"/>
      <c r="D1957" s="1" t="n">
        <f aca="false">8-LEN(C1957)</f>
        <v>8</v>
      </c>
      <c r="E1957" s="1" t="str">
        <f aca="false">REPT(" ",D1957)</f>
        <v>        </v>
      </c>
      <c r="F1957" s="1" t="str">
        <f aca="false">CONCATENATE(E1957,C1957)</f>
        <v>        </v>
      </c>
      <c r="G1957" s="1"/>
      <c r="H1957" s="1" t="str">
        <f aca="false">IF(G1957&lt;100000,"      ",G1957)</f>
        <v>      </v>
      </c>
      <c r="I1957" s="1"/>
      <c r="J1957" s="1" t="n">
        <f aca="false">9-LEN(I1957)</f>
        <v>9</v>
      </c>
      <c r="K1957" s="1" t="str">
        <f aca="false">REPT(" ",J1957)</f>
        <v>         </v>
      </c>
      <c r="L1957" s="1" t="str">
        <f aca="false">CONCATENATE(K1957,I1957)</f>
        <v>         </v>
      </c>
      <c r="M1957" s="1"/>
      <c r="N1957" s="1" t="n">
        <f aca="false">8-LEN(M1957)</f>
        <v>8</v>
      </c>
      <c r="O1957" s="1" t="str">
        <f aca="false">REPT(" ",N1957)</f>
        <v>        </v>
      </c>
      <c r="P1957" s="1" t="str">
        <f aca="false">CONCATENATE(O1957,M1957)</f>
        <v>        </v>
      </c>
      <c r="Q1957" s="1"/>
      <c r="R1957" s="1" t="n">
        <f aca="false">9-LEN(Q1957)</f>
        <v>9</v>
      </c>
      <c r="S1957" s="1" t="str">
        <f aca="false">REPT(" ",R1957)</f>
        <v>         </v>
      </c>
      <c r="T1957" s="1" t="str">
        <f aca="false">CONCATENATE(S1957,Q1957)</f>
        <v>         </v>
      </c>
      <c r="U1957" s="1"/>
      <c r="X1957" s="0" t="str">
        <f aca="false">IF(A1957&lt;10000000,",,,,,,,",CONCATENATE(A1957,",",B1957,",",F1957,",",H1957,",",L1957,",",P1957,",",T1957,",",U1957))</f>
        <v>,,,,,,,</v>
      </c>
      <c r="Y1957" s="0" t="str">
        <f aca="false">X1957</f>
        <v>,,,,,,,</v>
      </c>
    </row>
    <row r="1958" customFormat="false" ht="14.25" hidden="false" customHeight="false" outlineLevel="0" collapsed="false">
      <c r="A1958" s="1"/>
      <c r="B1958" s="1"/>
      <c r="C1958" s="1"/>
      <c r="D1958" s="1" t="n">
        <f aca="false">8-LEN(C1958)</f>
        <v>8</v>
      </c>
      <c r="E1958" s="1" t="str">
        <f aca="false">REPT(" ",D1958)</f>
        <v>        </v>
      </c>
      <c r="F1958" s="1" t="str">
        <f aca="false">CONCATENATE(E1958,C1958)</f>
        <v>        </v>
      </c>
      <c r="G1958" s="1"/>
      <c r="H1958" s="1" t="str">
        <f aca="false">IF(G1958&lt;100000,"      ",G1958)</f>
        <v>      </v>
      </c>
      <c r="I1958" s="1"/>
      <c r="J1958" s="1" t="n">
        <f aca="false">9-LEN(I1958)</f>
        <v>9</v>
      </c>
      <c r="K1958" s="1" t="str">
        <f aca="false">REPT(" ",J1958)</f>
        <v>         </v>
      </c>
      <c r="L1958" s="1" t="str">
        <f aca="false">CONCATENATE(K1958,I1958)</f>
        <v>         </v>
      </c>
      <c r="M1958" s="1"/>
      <c r="N1958" s="1" t="n">
        <f aca="false">8-LEN(M1958)</f>
        <v>8</v>
      </c>
      <c r="O1958" s="1" t="str">
        <f aca="false">REPT(" ",N1958)</f>
        <v>        </v>
      </c>
      <c r="P1958" s="1" t="str">
        <f aca="false">CONCATENATE(O1958,M1958)</f>
        <v>        </v>
      </c>
      <c r="Q1958" s="1"/>
      <c r="R1958" s="1" t="n">
        <f aca="false">9-LEN(Q1958)</f>
        <v>9</v>
      </c>
      <c r="S1958" s="1" t="str">
        <f aca="false">REPT(" ",R1958)</f>
        <v>         </v>
      </c>
      <c r="T1958" s="1" t="str">
        <f aca="false">CONCATENATE(S1958,Q1958)</f>
        <v>         </v>
      </c>
      <c r="U1958" s="1"/>
      <c r="X1958" s="0" t="str">
        <f aca="false">IF(A1958&lt;10000000,",,,,,,,",CONCATENATE(A1958,",",B1958,",",F1958,",",H1958,",",L1958,",",P1958,",",T1958,",",U1958))</f>
        <v>,,,,,,,</v>
      </c>
      <c r="Y1958" s="0" t="str">
        <f aca="false">X1958</f>
        <v>,,,,,,,</v>
      </c>
    </row>
    <row r="1959" customFormat="false" ht="14.25" hidden="false" customHeight="false" outlineLevel="0" collapsed="false">
      <c r="A1959" s="1"/>
      <c r="B1959" s="1"/>
      <c r="C1959" s="1"/>
      <c r="D1959" s="1" t="n">
        <f aca="false">8-LEN(C1959)</f>
        <v>8</v>
      </c>
      <c r="E1959" s="1" t="str">
        <f aca="false">REPT(" ",D1959)</f>
        <v>        </v>
      </c>
      <c r="F1959" s="1" t="str">
        <f aca="false">CONCATENATE(E1959,C1959)</f>
        <v>        </v>
      </c>
      <c r="G1959" s="1"/>
      <c r="H1959" s="1" t="str">
        <f aca="false">IF(G1959&lt;100000,"      ",G1959)</f>
        <v>      </v>
      </c>
      <c r="I1959" s="1"/>
      <c r="J1959" s="1" t="n">
        <f aca="false">9-LEN(I1959)</f>
        <v>9</v>
      </c>
      <c r="K1959" s="1" t="str">
        <f aca="false">REPT(" ",J1959)</f>
        <v>         </v>
      </c>
      <c r="L1959" s="1" t="str">
        <f aca="false">CONCATENATE(K1959,I1959)</f>
        <v>         </v>
      </c>
      <c r="M1959" s="1"/>
      <c r="N1959" s="1" t="n">
        <f aca="false">8-LEN(M1959)</f>
        <v>8</v>
      </c>
      <c r="O1959" s="1" t="str">
        <f aca="false">REPT(" ",N1959)</f>
        <v>        </v>
      </c>
      <c r="P1959" s="1" t="str">
        <f aca="false">CONCATENATE(O1959,M1959)</f>
        <v>        </v>
      </c>
      <c r="Q1959" s="1"/>
      <c r="R1959" s="1" t="n">
        <f aca="false">9-LEN(Q1959)</f>
        <v>9</v>
      </c>
      <c r="S1959" s="1" t="str">
        <f aca="false">REPT(" ",R1959)</f>
        <v>         </v>
      </c>
      <c r="T1959" s="1" t="str">
        <f aca="false">CONCATENATE(S1959,Q1959)</f>
        <v>         </v>
      </c>
      <c r="U1959" s="1"/>
      <c r="X1959" s="0" t="str">
        <f aca="false">IF(A1959&lt;10000000,",,,,,,,",CONCATENATE(A1959,",",B1959,",",F1959,",",H1959,",",L1959,",",P1959,",",T1959,",",U1959))</f>
        <v>,,,,,,,</v>
      </c>
      <c r="Y1959" s="0" t="str">
        <f aca="false">X1959</f>
        <v>,,,,,,,</v>
      </c>
    </row>
    <row r="1960" customFormat="false" ht="14.25" hidden="false" customHeight="false" outlineLevel="0" collapsed="false">
      <c r="A1960" s="1"/>
      <c r="B1960" s="1"/>
      <c r="C1960" s="1"/>
      <c r="D1960" s="1" t="n">
        <f aca="false">8-LEN(C1960)</f>
        <v>8</v>
      </c>
      <c r="E1960" s="1" t="str">
        <f aca="false">REPT(" ",D1960)</f>
        <v>        </v>
      </c>
      <c r="F1960" s="1" t="str">
        <f aca="false">CONCATENATE(E1960,C1960)</f>
        <v>        </v>
      </c>
      <c r="G1960" s="1"/>
      <c r="H1960" s="1" t="str">
        <f aca="false">IF(G1960&lt;100000,"      ",G1960)</f>
        <v>      </v>
      </c>
      <c r="I1960" s="1"/>
      <c r="J1960" s="1" t="n">
        <f aca="false">9-LEN(I1960)</f>
        <v>9</v>
      </c>
      <c r="K1960" s="1" t="str">
        <f aca="false">REPT(" ",J1960)</f>
        <v>         </v>
      </c>
      <c r="L1960" s="1" t="str">
        <f aca="false">CONCATENATE(K1960,I1960)</f>
        <v>         </v>
      </c>
      <c r="M1960" s="1"/>
      <c r="N1960" s="1" t="n">
        <f aca="false">8-LEN(M1960)</f>
        <v>8</v>
      </c>
      <c r="O1960" s="1" t="str">
        <f aca="false">REPT(" ",N1960)</f>
        <v>        </v>
      </c>
      <c r="P1960" s="1" t="str">
        <f aca="false">CONCATENATE(O1960,M1960)</f>
        <v>        </v>
      </c>
      <c r="Q1960" s="1"/>
      <c r="R1960" s="1" t="n">
        <f aca="false">9-LEN(Q1960)</f>
        <v>9</v>
      </c>
      <c r="S1960" s="1" t="str">
        <f aca="false">REPT(" ",R1960)</f>
        <v>         </v>
      </c>
      <c r="T1960" s="1" t="str">
        <f aca="false">CONCATENATE(S1960,Q1960)</f>
        <v>         </v>
      </c>
      <c r="U1960" s="1"/>
      <c r="X1960" s="0" t="str">
        <f aca="false">IF(A1960&lt;10000000,",,,,,,,",CONCATENATE(A1960,",",B1960,",",F1960,",",H1960,",",L1960,",",P1960,",",T1960,",",U1960))</f>
        <v>,,,,,,,</v>
      </c>
      <c r="Y1960" s="0" t="str">
        <f aca="false">X1960</f>
        <v>,,,,,,,</v>
      </c>
    </row>
    <row r="1961" customFormat="false" ht="14.25" hidden="false" customHeight="false" outlineLevel="0" collapsed="false">
      <c r="A1961" s="1"/>
      <c r="B1961" s="1"/>
      <c r="C1961" s="1"/>
      <c r="D1961" s="1" t="n">
        <f aca="false">8-LEN(C1961)</f>
        <v>8</v>
      </c>
      <c r="E1961" s="1" t="str">
        <f aca="false">REPT(" ",D1961)</f>
        <v>        </v>
      </c>
      <c r="F1961" s="1" t="str">
        <f aca="false">CONCATENATE(E1961,C1961)</f>
        <v>        </v>
      </c>
      <c r="G1961" s="1"/>
      <c r="H1961" s="1" t="str">
        <f aca="false">IF(G1961&lt;100000,"      ",G1961)</f>
        <v>      </v>
      </c>
      <c r="I1961" s="1"/>
      <c r="J1961" s="1" t="n">
        <f aca="false">9-LEN(I1961)</f>
        <v>9</v>
      </c>
      <c r="K1961" s="1" t="str">
        <f aca="false">REPT(" ",J1961)</f>
        <v>         </v>
      </c>
      <c r="L1961" s="1" t="str">
        <f aca="false">CONCATENATE(K1961,I1961)</f>
        <v>         </v>
      </c>
      <c r="M1961" s="1"/>
      <c r="N1961" s="1" t="n">
        <f aca="false">8-LEN(M1961)</f>
        <v>8</v>
      </c>
      <c r="O1961" s="1" t="str">
        <f aca="false">REPT(" ",N1961)</f>
        <v>        </v>
      </c>
      <c r="P1961" s="1" t="str">
        <f aca="false">CONCATENATE(O1961,M1961)</f>
        <v>        </v>
      </c>
      <c r="Q1961" s="1"/>
      <c r="R1961" s="1" t="n">
        <f aca="false">9-LEN(Q1961)</f>
        <v>9</v>
      </c>
      <c r="S1961" s="1" t="str">
        <f aca="false">REPT(" ",R1961)</f>
        <v>         </v>
      </c>
      <c r="T1961" s="1" t="str">
        <f aca="false">CONCATENATE(S1961,Q1961)</f>
        <v>         </v>
      </c>
      <c r="U1961" s="1"/>
      <c r="X1961" s="0" t="str">
        <f aca="false">IF(A1961&lt;10000000,",,,,,,,",CONCATENATE(A1961,",",B1961,",",F1961,",",H1961,",",L1961,",",P1961,",",T1961,",",U1961))</f>
        <v>,,,,,,,</v>
      </c>
      <c r="Y1961" s="0" t="str">
        <f aca="false">X1961</f>
        <v>,,,,,,,</v>
      </c>
    </row>
    <row r="1962" customFormat="false" ht="14.25" hidden="false" customHeight="false" outlineLevel="0" collapsed="false">
      <c r="A1962" s="1"/>
      <c r="B1962" s="1"/>
      <c r="C1962" s="1"/>
      <c r="D1962" s="1" t="n">
        <f aca="false">8-LEN(C1962)</f>
        <v>8</v>
      </c>
      <c r="E1962" s="1" t="str">
        <f aca="false">REPT(" ",D1962)</f>
        <v>        </v>
      </c>
      <c r="F1962" s="1" t="str">
        <f aca="false">CONCATENATE(E1962,C1962)</f>
        <v>        </v>
      </c>
      <c r="G1962" s="1"/>
      <c r="H1962" s="1" t="str">
        <f aca="false">IF(G1962&lt;100000,"      ",G1962)</f>
        <v>      </v>
      </c>
      <c r="I1962" s="1"/>
      <c r="J1962" s="1" t="n">
        <f aca="false">9-LEN(I1962)</f>
        <v>9</v>
      </c>
      <c r="K1962" s="1" t="str">
        <f aca="false">REPT(" ",J1962)</f>
        <v>         </v>
      </c>
      <c r="L1962" s="1" t="str">
        <f aca="false">CONCATENATE(K1962,I1962)</f>
        <v>         </v>
      </c>
      <c r="M1962" s="1"/>
      <c r="N1962" s="1" t="n">
        <f aca="false">8-LEN(M1962)</f>
        <v>8</v>
      </c>
      <c r="O1962" s="1" t="str">
        <f aca="false">REPT(" ",N1962)</f>
        <v>        </v>
      </c>
      <c r="P1962" s="1" t="str">
        <f aca="false">CONCATENATE(O1962,M1962)</f>
        <v>        </v>
      </c>
      <c r="Q1962" s="1"/>
      <c r="R1962" s="1" t="n">
        <f aca="false">9-LEN(Q1962)</f>
        <v>9</v>
      </c>
      <c r="S1962" s="1" t="str">
        <f aca="false">REPT(" ",R1962)</f>
        <v>         </v>
      </c>
      <c r="T1962" s="1" t="str">
        <f aca="false">CONCATENATE(S1962,Q1962)</f>
        <v>         </v>
      </c>
      <c r="U1962" s="1"/>
      <c r="X1962" s="0" t="str">
        <f aca="false">IF(A1962&lt;10000000,",,,,,,,",CONCATENATE(A1962,",",B1962,",",F1962,",",H1962,",",L1962,",",P1962,",",T1962,",",U1962))</f>
        <v>,,,,,,,</v>
      </c>
      <c r="Y1962" s="0" t="str">
        <f aca="false">X1962</f>
        <v>,,,,,,,</v>
      </c>
    </row>
    <row r="1963" customFormat="false" ht="14.25" hidden="false" customHeight="false" outlineLevel="0" collapsed="false">
      <c r="A1963" s="1"/>
      <c r="B1963" s="1"/>
      <c r="C1963" s="1"/>
      <c r="D1963" s="1" t="n">
        <f aca="false">8-LEN(C1963)</f>
        <v>8</v>
      </c>
      <c r="E1963" s="1" t="str">
        <f aca="false">REPT(" ",D1963)</f>
        <v>        </v>
      </c>
      <c r="F1963" s="1" t="str">
        <f aca="false">CONCATENATE(E1963,C1963)</f>
        <v>        </v>
      </c>
      <c r="G1963" s="1"/>
      <c r="H1963" s="1" t="str">
        <f aca="false">IF(G1963&lt;100000,"      ",G1963)</f>
        <v>      </v>
      </c>
      <c r="I1963" s="1"/>
      <c r="J1963" s="1" t="n">
        <f aca="false">9-LEN(I1963)</f>
        <v>9</v>
      </c>
      <c r="K1963" s="1" t="str">
        <f aca="false">REPT(" ",J1963)</f>
        <v>         </v>
      </c>
      <c r="L1963" s="1" t="str">
        <f aca="false">CONCATENATE(K1963,I1963)</f>
        <v>         </v>
      </c>
      <c r="M1963" s="1"/>
      <c r="N1963" s="1" t="n">
        <f aca="false">8-LEN(M1963)</f>
        <v>8</v>
      </c>
      <c r="O1963" s="1" t="str">
        <f aca="false">REPT(" ",N1963)</f>
        <v>        </v>
      </c>
      <c r="P1963" s="1" t="str">
        <f aca="false">CONCATENATE(O1963,M1963)</f>
        <v>        </v>
      </c>
      <c r="Q1963" s="1"/>
      <c r="R1963" s="1" t="n">
        <f aca="false">9-LEN(Q1963)</f>
        <v>9</v>
      </c>
      <c r="S1963" s="1" t="str">
        <f aca="false">REPT(" ",R1963)</f>
        <v>         </v>
      </c>
      <c r="T1963" s="1" t="str">
        <f aca="false">CONCATENATE(S1963,Q1963)</f>
        <v>         </v>
      </c>
      <c r="U1963" s="1"/>
      <c r="X1963" s="0" t="str">
        <f aca="false">IF(A1963&lt;10000000,",,,,,,,",CONCATENATE(A1963,",",B1963,",",F1963,",",H1963,",",L1963,",",P1963,",",T1963,",",U1963))</f>
        <v>,,,,,,,</v>
      </c>
      <c r="Y1963" s="0" t="str">
        <f aca="false">X1963</f>
        <v>,,,,,,,</v>
      </c>
    </row>
    <row r="1964" customFormat="false" ht="14.25" hidden="false" customHeight="false" outlineLevel="0" collapsed="false">
      <c r="A1964" s="1"/>
      <c r="B1964" s="1"/>
      <c r="C1964" s="1"/>
      <c r="D1964" s="1" t="n">
        <f aca="false">8-LEN(C1964)</f>
        <v>8</v>
      </c>
      <c r="E1964" s="1" t="str">
        <f aca="false">REPT(" ",D1964)</f>
        <v>        </v>
      </c>
      <c r="F1964" s="1" t="str">
        <f aca="false">CONCATENATE(E1964,C1964)</f>
        <v>        </v>
      </c>
      <c r="G1964" s="1"/>
      <c r="H1964" s="1" t="str">
        <f aca="false">IF(G1964&lt;100000,"      ",G1964)</f>
        <v>      </v>
      </c>
      <c r="I1964" s="1"/>
      <c r="J1964" s="1" t="n">
        <f aca="false">9-LEN(I1964)</f>
        <v>9</v>
      </c>
      <c r="K1964" s="1" t="str">
        <f aca="false">REPT(" ",J1964)</f>
        <v>         </v>
      </c>
      <c r="L1964" s="1" t="str">
        <f aca="false">CONCATENATE(K1964,I1964)</f>
        <v>         </v>
      </c>
      <c r="M1964" s="1"/>
      <c r="N1964" s="1" t="n">
        <f aca="false">8-LEN(M1964)</f>
        <v>8</v>
      </c>
      <c r="O1964" s="1" t="str">
        <f aca="false">REPT(" ",N1964)</f>
        <v>        </v>
      </c>
      <c r="P1964" s="1" t="str">
        <f aca="false">CONCATENATE(O1964,M1964)</f>
        <v>        </v>
      </c>
      <c r="Q1964" s="1"/>
      <c r="R1964" s="1" t="n">
        <f aca="false">9-LEN(Q1964)</f>
        <v>9</v>
      </c>
      <c r="S1964" s="1" t="str">
        <f aca="false">REPT(" ",R1964)</f>
        <v>         </v>
      </c>
      <c r="T1964" s="1" t="str">
        <f aca="false">CONCATENATE(S1964,Q1964)</f>
        <v>         </v>
      </c>
      <c r="U1964" s="1"/>
      <c r="X1964" s="0" t="str">
        <f aca="false">IF(A1964&lt;10000000,",,,,,,,",CONCATENATE(A1964,",",B1964,",",F1964,",",H1964,",",L1964,",",P1964,",",T1964,",",U1964))</f>
        <v>,,,,,,,</v>
      </c>
      <c r="Y1964" s="0" t="str">
        <f aca="false">X1964</f>
        <v>,,,,,,,</v>
      </c>
    </row>
    <row r="1965" customFormat="false" ht="14.25" hidden="false" customHeight="false" outlineLevel="0" collapsed="false">
      <c r="A1965" s="1"/>
      <c r="B1965" s="1"/>
      <c r="C1965" s="1"/>
      <c r="D1965" s="1" t="n">
        <f aca="false">8-LEN(C1965)</f>
        <v>8</v>
      </c>
      <c r="E1965" s="1" t="str">
        <f aca="false">REPT(" ",D1965)</f>
        <v>        </v>
      </c>
      <c r="F1965" s="1" t="str">
        <f aca="false">CONCATENATE(E1965,C1965)</f>
        <v>        </v>
      </c>
      <c r="G1965" s="1"/>
      <c r="H1965" s="1" t="str">
        <f aca="false">IF(G1965&lt;100000,"      ",G1965)</f>
        <v>      </v>
      </c>
      <c r="I1965" s="1"/>
      <c r="J1965" s="1" t="n">
        <f aca="false">9-LEN(I1965)</f>
        <v>9</v>
      </c>
      <c r="K1965" s="1" t="str">
        <f aca="false">REPT(" ",J1965)</f>
        <v>         </v>
      </c>
      <c r="L1965" s="1" t="str">
        <f aca="false">CONCATENATE(K1965,I1965)</f>
        <v>         </v>
      </c>
      <c r="M1965" s="1"/>
      <c r="N1965" s="1" t="n">
        <f aca="false">8-LEN(M1965)</f>
        <v>8</v>
      </c>
      <c r="O1965" s="1" t="str">
        <f aca="false">REPT(" ",N1965)</f>
        <v>        </v>
      </c>
      <c r="P1965" s="1" t="str">
        <f aca="false">CONCATENATE(O1965,M1965)</f>
        <v>        </v>
      </c>
      <c r="Q1965" s="1"/>
      <c r="R1965" s="1" t="n">
        <f aca="false">9-LEN(Q1965)</f>
        <v>9</v>
      </c>
      <c r="S1965" s="1" t="str">
        <f aca="false">REPT(" ",R1965)</f>
        <v>         </v>
      </c>
      <c r="T1965" s="1" t="str">
        <f aca="false">CONCATENATE(S1965,Q1965)</f>
        <v>         </v>
      </c>
      <c r="U1965" s="1"/>
      <c r="X1965" s="0" t="str">
        <f aca="false">IF(A1965&lt;10000000,",,,,,,,",CONCATENATE(A1965,",",B1965,",",F1965,",",H1965,",",L1965,",",P1965,",",T1965,",",U1965))</f>
        <v>,,,,,,,</v>
      </c>
      <c r="Y1965" s="0" t="str">
        <f aca="false">X1965</f>
        <v>,,,,,,,</v>
      </c>
    </row>
    <row r="1966" customFormat="false" ht="14.25" hidden="false" customHeight="false" outlineLevel="0" collapsed="false">
      <c r="A1966" s="1"/>
      <c r="B1966" s="1"/>
      <c r="C1966" s="1"/>
      <c r="D1966" s="1" t="n">
        <f aca="false">8-LEN(C1966)</f>
        <v>8</v>
      </c>
      <c r="E1966" s="1" t="str">
        <f aca="false">REPT(" ",D1966)</f>
        <v>        </v>
      </c>
      <c r="F1966" s="1" t="str">
        <f aca="false">CONCATENATE(E1966,C1966)</f>
        <v>        </v>
      </c>
      <c r="G1966" s="1"/>
      <c r="H1966" s="1" t="str">
        <f aca="false">IF(G1966&lt;100000,"      ",G1966)</f>
        <v>      </v>
      </c>
      <c r="I1966" s="1"/>
      <c r="J1966" s="1" t="n">
        <f aca="false">9-LEN(I1966)</f>
        <v>9</v>
      </c>
      <c r="K1966" s="1" t="str">
        <f aca="false">REPT(" ",J1966)</f>
        <v>         </v>
      </c>
      <c r="L1966" s="1" t="str">
        <f aca="false">CONCATENATE(K1966,I1966)</f>
        <v>         </v>
      </c>
      <c r="M1966" s="1"/>
      <c r="N1966" s="1" t="n">
        <f aca="false">8-LEN(M1966)</f>
        <v>8</v>
      </c>
      <c r="O1966" s="1" t="str">
        <f aca="false">REPT(" ",N1966)</f>
        <v>        </v>
      </c>
      <c r="P1966" s="1" t="str">
        <f aca="false">CONCATENATE(O1966,M1966)</f>
        <v>        </v>
      </c>
      <c r="Q1966" s="1"/>
      <c r="R1966" s="1" t="n">
        <f aca="false">9-LEN(Q1966)</f>
        <v>9</v>
      </c>
      <c r="S1966" s="1" t="str">
        <f aca="false">REPT(" ",R1966)</f>
        <v>         </v>
      </c>
      <c r="T1966" s="1" t="str">
        <f aca="false">CONCATENATE(S1966,Q1966)</f>
        <v>         </v>
      </c>
      <c r="U1966" s="1"/>
      <c r="X1966" s="0" t="str">
        <f aca="false">IF(A1966&lt;10000000,",,,,,,,",CONCATENATE(A1966,",",B1966,",",F1966,",",H1966,",",L1966,",",P1966,",",T1966,",",U1966))</f>
        <v>,,,,,,,</v>
      </c>
      <c r="Y1966" s="0" t="str">
        <f aca="false">X1966</f>
        <v>,,,,,,,</v>
      </c>
    </row>
    <row r="1967" customFormat="false" ht="14.25" hidden="false" customHeight="false" outlineLevel="0" collapsed="false">
      <c r="A1967" s="1"/>
      <c r="B1967" s="1"/>
      <c r="C1967" s="1"/>
      <c r="D1967" s="1" t="n">
        <f aca="false">8-LEN(C1967)</f>
        <v>8</v>
      </c>
      <c r="E1967" s="1" t="str">
        <f aca="false">REPT(" ",D1967)</f>
        <v>        </v>
      </c>
      <c r="F1967" s="1" t="str">
        <f aca="false">CONCATENATE(E1967,C1967)</f>
        <v>        </v>
      </c>
      <c r="G1967" s="1"/>
      <c r="H1967" s="1" t="str">
        <f aca="false">IF(G1967&lt;100000,"      ",G1967)</f>
        <v>      </v>
      </c>
      <c r="I1967" s="1"/>
      <c r="J1967" s="1" t="n">
        <f aca="false">9-LEN(I1967)</f>
        <v>9</v>
      </c>
      <c r="K1967" s="1" t="str">
        <f aca="false">REPT(" ",J1967)</f>
        <v>         </v>
      </c>
      <c r="L1967" s="1" t="str">
        <f aca="false">CONCATENATE(K1967,I1967)</f>
        <v>         </v>
      </c>
      <c r="M1967" s="1"/>
      <c r="N1967" s="1" t="n">
        <f aca="false">8-LEN(M1967)</f>
        <v>8</v>
      </c>
      <c r="O1967" s="1" t="str">
        <f aca="false">REPT(" ",N1967)</f>
        <v>        </v>
      </c>
      <c r="P1967" s="1" t="str">
        <f aca="false">CONCATENATE(O1967,M1967)</f>
        <v>        </v>
      </c>
      <c r="Q1967" s="1"/>
      <c r="R1967" s="1" t="n">
        <f aca="false">9-LEN(Q1967)</f>
        <v>9</v>
      </c>
      <c r="S1967" s="1" t="str">
        <f aca="false">REPT(" ",R1967)</f>
        <v>         </v>
      </c>
      <c r="T1967" s="1" t="str">
        <f aca="false">CONCATENATE(S1967,Q1967)</f>
        <v>         </v>
      </c>
      <c r="U1967" s="1"/>
      <c r="X1967" s="0" t="str">
        <f aca="false">IF(A1967&lt;10000000,",,,,,,,",CONCATENATE(A1967,",",B1967,",",F1967,",",H1967,",",L1967,",",P1967,",",T1967,",",U1967))</f>
        <v>,,,,,,,</v>
      </c>
      <c r="Y1967" s="0" t="str">
        <f aca="false">X1967</f>
        <v>,,,,,,,</v>
      </c>
    </row>
    <row r="1968" customFormat="false" ht="14.25" hidden="false" customHeight="false" outlineLevel="0" collapsed="false">
      <c r="A1968" s="1"/>
      <c r="B1968" s="1"/>
      <c r="C1968" s="1"/>
      <c r="D1968" s="1" t="n">
        <f aca="false">8-LEN(C1968)</f>
        <v>8</v>
      </c>
      <c r="E1968" s="1" t="str">
        <f aca="false">REPT(" ",D1968)</f>
        <v>        </v>
      </c>
      <c r="F1968" s="1" t="str">
        <f aca="false">CONCATENATE(E1968,C1968)</f>
        <v>        </v>
      </c>
      <c r="G1968" s="1"/>
      <c r="H1968" s="1" t="str">
        <f aca="false">IF(G1968&lt;100000,"      ",G1968)</f>
        <v>      </v>
      </c>
      <c r="I1968" s="1"/>
      <c r="J1968" s="1" t="n">
        <f aca="false">9-LEN(I1968)</f>
        <v>9</v>
      </c>
      <c r="K1968" s="1" t="str">
        <f aca="false">REPT(" ",J1968)</f>
        <v>         </v>
      </c>
      <c r="L1968" s="1" t="str">
        <f aca="false">CONCATENATE(K1968,I1968)</f>
        <v>         </v>
      </c>
      <c r="M1968" s="1"/>
      <c r="N1968" s="1" t="n">
        <f aca="false">8-LEN(M1968)</f>
        <v>8</v>
      </c>
      <c r="O1968" s="1" t="str">
        <f aca="false">REPT(" ",N1968)</f>
        <v>        </v>
      </c>
      <c r="P1968" s="1" t="str">
        <f aca="false">CONCATENATE(O1968,M1968)</f>
        <v>        </v>
      </c>
      <c r="Q1968" s="1"/>
      <c r="R1968" s="1" t="n">
        <f aca="false">9-LEN(Q1968)</f>
        <v>9</v>
      </c>
      <c r="S1968" s="1" t="str">
        <f aca="false">REPT(" ",R1968)</f>
        <v>         </v>
      </c>
      <c r="T1968" s="1" t="str">
        <f aca="false">CONCATENATE(S1968,Q1968)</f>
        <v>         </v>
      </c>
      <c r="U1968" s="1"/>
      <c r="X1968" s="0" t="str">
        <f aca="false">IF(A1968&lt;10000000,",,,,,,,",CONCATENATE(A1968,",",B1968,",",F1968,",",H1968,",",L1968,",",P1968,",",T1968,",",U1968))</f>
        <v>,,,,,,,</v>
      </c>
      <c r="Y1968" s="0" t="str">
        <f aca="false">X1968</f>
        <v>,,,,,,,</v>
      </c>
    </row>
    <row r="1969" customFormat="false" ht="14.25" hidden="false" customHeight="false" outlineLevel="0" collapsed="false">
      <c r="A1969" s="1"/>
      <c r="B1969" s="1"/>
      <c r="C1969" s="1"/>
      <c r="D1969" s="1" t="n">
        <f aca="false">8-LEN(C1969)</f>
        <v>8</v>
      </c>
      <c r="E1969" s="1" t="str">
        <f aca="false">REPT(" ",D1969)</f>
        <v>        </v>
      </c>
      <c r="F1969" s="1" t="str">
        <f aca="false">CONCATENATE(E1969,C1969)</f>
        <v>        </v>
      </c>
      <c r="G1969" s="1"/>
      <c r="H1969" s="1" t="str">
        <f aca="false">IF(G1969&lt;100000,"      ",G1969)</f>
        <v>      </v>
      </c>
      <c r="I1969" s="1"/>
      <c r="J1969" s="1" t="n">
        <f aca="false">9-LEN(I1969)</f>
        <v>9</v>
      </c>
      <c r="K1969" s="1" t="str">
        <f aca="false">REPT(" ",J1969)</f>
        <v>         </v>
      </c>
      <c r="L1969" s="1" t="str">
        <f aca="false">CONCATENATE(K1969,I1969)</f>
        <v>         </v>
      </c>
      <c r="M1969" s="1"/>
      <c r="N1969" s="1" t="n">
        <f aca="false">8-LEN(M1969)</f>
        <v>8</v>
      </c>
      <c r="O1969" s="1" t="str">
        <f aca="false">REPT(" ",N1969)</f>
        <v>        </v>
      </c>
      <c r="P1969" s="1" t="str">
        <f aca="false">CONCATENATE(O1969,M1969)</f>
        <v>        </v>
      </c>
      <c r="Q1969" s="1"/>
      <c r="R1969" s="1" t="n">
        <f aca="false">9-LEN(Q1969)</f>
        <v>9</v>
      </c>
      <c r="S1969" s="1" t="str">
        <f aca="false">REPT(" ",R1969)</f>
        <v>         </v>
      </c>
      <c r="T1969" s="1" t="str">
        <f aca="false">CONCATENATE(S1969,Q1969)</f>
        <v>         </v>
      </c>
      <c r="U1969" s="1"/>
      <c r="X1969" s="0" t="str">
        <f aca="false">IF(A1969&lt;10000000,",,,,,,,",CONCATENATE(A1969,",",B1969,",",F1969,",",H1969,",",L1969,",",P1969,",",T1969,",",U1969))</f>
        <v>,,,,,,,</v>
      </c>
      <c r="Y1969" s="0" t="str">
        <f aca="false">X1969</f>
        <v>,,,,,,,</v>
      </c>
    </row>
    <row r="1970" customFormat="false" ht="14.25" hidden="false" customHeight="false" outlineLevel="0" collapsed="false">
      <c r="A1970" s="1"/>
      <c r="B1970" s="1"/>
      <c r="C1970" s="1"/>
      <c r="D1970" s="1" t="n">
        <f aca="false">8-LEN(C1970)</f>
        <v>8</v>
      </c>
      <c r="E1970" s="1" t="str">
        <f aca="false">REPT(" ",D1970)</f>
        <v>        </v>
      </c>
      <c r="F1970" s="1" t="str">
        <f aca="false">CONCATENATE(E1970,C1970)</f>
        <v>        </v>
      </c>
      <c r="G1970" s="1"/>
      <c r="H1970" s="1" t="str">
        <f aca="false">IF(G1970&lt;100000,"      ",G1970)</f>
        <v>      </v>
      </c>
      <c r="I1970" s="1"/>
      <c r="J1970" s="1" t="n">
        <f aca="false">9-LEN(I1970)</f>
        <v>9</v>
      </c>
      <c r="K1970" s="1" t="str">
        <f aca="false">REPT(" ",J1970)</f>
        <v>         </v>
      </c>
      <c r="L1970" s="1" t="str">
        <f aca="false">CONCATENATE(K1970,I1970)</f>
        <v>         </v>
      </c>
      <c r="M1970" s="1"/>
      <c r="N1970" s="1" t="n">
        <f aca="false">8-LEN(M1970)</f>
        <v>8</v>
      </c>
      <c r="O1970" s="1" t="str">
        <f aca="false">REPT(" ",N1970)</f>
        <v>        </v>
      </c>
      <c r="P1970" s="1" t="str">
        <f aca="false">CONCATENATE(O1970,M1970)</f>
        <v>        </v>
      </c>
      <c r="Q1970" s="1"/>
      <c r="R1970" s="1" t="n">
        <f aca="false">9-LEN(Q1970)</f>
        <v>9</v>
      </c>
      <c r="S1970" s="1" t="str">
        <f aca="false">REPT(" ",R1970)</f>
        <v>         </v>
      </c>
      <c r="T1970" s="1" t="str">
        <f aca="false">CONCATENATE(S1970,Q1970)</f>
        <v>         </v>
      </c>
      <c r="U1970" s="1"/>
      <c r="X1970" s="0" t="str">
        <f aca="false">IF(A1970&lt;10000000,",,,,,,,",CONCATENATE(A1970,",",B1970,",",F1970,",",H1970,",",L1970,",",P1970,",",T1970,",",U1970))</f>
        <v>,,,,,,,</v>
      </c>
      <c r="Y1970" s="0" t="str">
        <f aca="false">X1970</f>
        <v>,,,,,,,</v>
      </c>
    </row>
    <row r="1971" customFormat="false" ht="14.25" hidden="false" customHeight="false" outlineLevel="0" collapsed="false">
      <c r="A1971" s="1"/>
      <c r="B1971" s="1"/>
      <c r="C1971" s="1"/>
      <c r="D1971" s="1" t="n">
        <f aca="false">8-LEN(C1971)</f>
        <v>8</v>
      </c>
      <c r="E1971" s="1" t="str">
        <f aca="false">REPT(" ",D1971)</f>
        <v>        </v>
      </c>
      <c r="F1971" s="1" t="str">
        <f aca="false">CONCATENATE(E1971,C1971)</f>
        <v>        </v>
      </c>
      <c r="G1971" s="1"/>
      <c r="H1971" s="1" t="str">
        <f aca="false">IF(G1971&lt;100000,"      ",G1971)</f>
        <v>      </v>
      </c>
      <c r="I1971" s="1"/>
      <c r="J1971" s="1" t="n">
        <f aca="false">9-LEN(I1971)</f>
        <v>9</v>
      </c>
      <c r="K1971" s="1" t="str">
        <f aca="false">REPT(" ",J1971)</f>
        <v>         </v>
      </c>
      <c r="L1971" s="1" t="str">
        <f aca="false">CONCATENATE(K1971,I1971)</f>
        <v>         </v>
      </c>
      <c r="M1971" s="1"/>
      <c r="N1971" s="1" t="n">
        <f aca="false">8-LEN(M1971)</f>
        <v>8</v>
      </c>
      <c r="O1971" s="1" t="str">
        <f aca="false">REPT(" ",N1971)</f>
        <v>        </v>
      </c>
      <c r="P1971" s="1" t="str">
        <f aca="false">CONCATENATE(O1971,M1971)</f>
        <v>        </v>
      </c>
      <c r="Q1971" s="1"/>
      <c r="R1971" s="1" t="n">
        <f aca="false">9-LEN(Q1971)</f>
        <v>9</v>
      </c>
      <c r="S1971" s="1" t="str">
        <f aca="false">REPT(" ",R1971)</f>
        <v>         </v>
      </c>
      <c r="T1971" s="1" t="str">
        <f aca="false">CONCATENATE(S1971,Q1971)</f>
        <v>         </v>
      </c>
      <c r="U1971" s="1"/>
      <c r="X1971" s="0" t="str">
        <f aca="false">IF(A1971&lt;10000000,",,,,,,,",CONCATENATE(A1971,",",B1971,",",F1971,",",H1971,",",L1971,",",P1971,",",T1971,",",U1971))</f>
        <v>,,,,,,,</v>
      </c>
      <c r="Y1971" s="0" t="str">
        <f aca="false">X1971</f>
        <v>,,,,,,,</v>
      </c>
    </row>
    <row r="1972" customFormat="false" ht="14.25" hidden="false" customHeight="false" outlineLevel="0" collapsed="false">
      <c r="A1972" s="1"/>
      <c r="B1972" s="1"/>
      <c r="C1972" s="1"/>
      <c r="D1972" s="1" t="n">
        <f aca="false">8-LEN(C1972)</f>
        <v>8</v>
      </c>
      <c r="E1972" s="1" t="str">
        <f aca="false">REPT(" ",D1972)</f>
        <v>        </v>
      </c>
      <c r="F1972" s="1" t="str">
        <f aca="false">CONCATENATE(E1972,C1972)</f>
        <v>        </v>
      </c>
      <c r="G1972" s="1"/>
      <c r="H1972" s="1" t="str">
        <f aca="false">IF(G1972&lt;100000,"      ",G1972)</f>
        <v>      </v>
      </c>
      <c r="I1972" s="1"/>
      <c r="J1972" s="1" t="n">
        <f aca="false">9-LEN(I1972)</f>
        <v>9</v>
      </c>
      <c r="K1972" s="1" t="str">
        <f aca="false">REPT(" ",J1972)</f>
        <v>         </v>
      </c>
      <c r="L1972" s="1" t="str">
        <f aca="false">CONCATENATE(K1972,I1972)</f>
        <v>         </v>
      </c>
      <c r="M1972" s="1"/>
      <c r="N1972" s="1" t="n">
        <f aca="false">8-LEN(M1972)</f>
        <v>8</v>
      </c>
      <c r="O1972" s="1" t="str">
        <f aca="false">REPT(" ",N1972)</f>
        <v>        </v>
      </c>
      <c r="P1972" s="1" t="str">
        <f aca="false">CONCATENATE(O1972,M1972)</f>
        <v>        </v>
      </c>
      <c r="Q1972" s="1"/>
      <c r="R1972" s="1" t="n">
        <f aca="false">9-LEN(Q1972)</f>
        <v>9</v>
      </c>
      <c r="S1972" s="1" t="str">
        <f aca="false">REPT(" ",R1972)</f>
        <v>         </v>
      </c>
      <c r="T1972" s="1" t="str">
        <f aca="false">CONCATENATE(S1972,Q1972)</f>
        <v>         </v>
      </c>
      <c r="U1972" s="1"/>
      <c r="X1972" s="0" t="str">
        <f aca="false">IF(A1972&lt;10000000,",,,,,,,",CONCATENATE(A1972,",",B1972,",",F1972,",",H1972,",",L1972,",",P1972,",",T1972,",",U1972))</f>
        <v>,,,,,,,</v>
      </c>
      <c r="Y1972" s="0" t="str">
        <f aca="false">X1972</f>
        <v>,,,,,,,</v>
      </c>
    </row>
    <row r="1973" customFormat="false" ht="14.25" hidden="false" customHeight="false" outlineLevel="0" collapsed="false">
      <c r="A1973" s="1"/>
      <c r="B1973" s="1"/>
      <c r="C1973" s="1"/>
      <c r="D1973" s="1" t="n">
        <f aca="false">8-LEN(C1973)</f>
        <v>8</v>
      </c>
      <c r="E1973" s="1" t="str">
        <f aca="false">REPT(" ",D1973)</f>
        <v>        </v>
      </c>
      <c r="F1973" s="1" t="str">
        <f aca="false">CONCATENATE(E1973,C1973)</f>
        <v>        </v>
      </c>
      <c r="G1973" s="1"/>
      <c r="H1973" s="1" t="str">
        <f aca="false">IF(G1973&lt;100000,"      ",G1973)</f>
        <v>      </v>
      </c>
      <c r="I1973" s="1"/>
      <c r="J1973" s="1" t="n">
        <f aca="false">9-LEN(I1973)</f>
        <v>9</v>
      </c>
      <c r="K1973" s="1" t="str">
        <f aca="false">REPT(" ",J1973)</f>
        <v>         </v>
      </c>
      <c r="L1973" s="1" t="str">
        <f aca="false">CONCATENATE(K1973,I1973)</f>
        <v>         </v>
      </c>
      <c r="M1973" s="1"/>
      <c r="N1973" s="1" t="n">
        <f aca="false">8-LEN(M1973)</f>
        <v>8</v>
      </c>
      <c r="O1973" s="1" t="str">
        <f aca="false">REPT(" ",N1973)</f>
        <v>        </v>
      </c>
      <c r="P1973" s="1" t="str">
        <f aca="false">CONCATENATE(O1973,M1973)</f>
        <v>        </v>
      </c>
      <c r="Q1973" s="1"/>
      <c r="R1973" s="1" t="n">
        <f aca="false">9-LEN(Q1973)</f>
        <v>9</v>
      </c>
      <c r="S1973" s="1" t="str">
        <f aca="false">REPT(" ",R1973)</f>
        <v>         </v>
      </c>
      <c r="T1973" s="1" t="str">
        <f aca="false">CONCATENATE(S1973,Q1973)</f>
        <v>         </v>
      </c>
      <c r="U1973" s="1"/>
      <c r="X1973" s="0" t="str">
        <f aca="false">IF(A1973&lt;10000000,",,,,,,,",CONCATENATE(A1973,",",B1973,",",F1973,",",H1973,",",L1973,",",P1973,",",T1973,",",U1973))</f>
        <v>,,,,,,,</v>
      </c>
      <c r="Y1973" s="0" t="str">
        <f aca="false">X1973</f>
        <v>,,,,,,,</v>
      </c>
    </row>
    <row r="1974" customFormat="false" ht="14.25" hidden="false" customHeight="false" outlineLevel="0" collapsed="false">
      <c r="A1974" s="1"/>
      <c r="B1974" s="1"/>
      <c r="C1974" s="1"/>
      <c r="D1974" s="1" t="n">
        <f aca="false">8-LEN(C1974)</f>
        <v>8</v>
      </c>
      <c r="E1974" s="1" t="str">
        <f aca="false">REPT(" ",D1974)</f>
        <v>        </v>
      </c>
      <c r="F1974" s="1" t="str">
        <f aca="false">CONCATENATE(E1974,C1974)</f>
        <v>        </v>
      </c>
      <c r="G1974" s="1"/>
      <c r="H1974" s="1" t="str">
        <f aca="false">IF(G1974&lt;100000,"      ",G1974)</f>
        <v>      </v>
      </c>
      <c r="I1974" s="1"/>
      <c r="J1974" s="1" t="n">
        <f aca="false">9-LEN(I1974)</f>
        <v>9</v>
      </c>
      <c r="K1974" s="1" t="str">
        <f aca="false">REPT(" ",J1974)</f>
        <v>         </v>
      </c>
      <c r="L1974" s="1" t="str">
        <f aca="false">CONCATENATE(K1974,I1974)</f>
        <v>         </v>
      </c>
      <c r="M1974" s="1"/>
      <c r="N1974" s="1" t="n">
        <f aca="false">8-LEN(M1974)</f>
        <v>8</v>
      </c>
      <c r="O1974" s="1" t="str">
        <f aca="false">REPT(" ",N1974)</f>
        <v>        </v>
      </c>
      <c r="P1974" s="1" t="str">
        <f aca="false">CONCATENATE(O1974,M1974)</f>
        <v>        </v>
      </c>
      <c r="Q1974" s="1"/>
      <c r="R1974" s="1" t="n">
        <f aca="false">9-LEN(Q1974)</f>
        <v>9</v>
      </c>
      <c r="S1974" s="1" t="str">
        <f aca="false">REPT(" ",R1974)</f>
        <v>         </v>
      </c>
      <c r="T1974" s="1" t="str">
        <f aca="false">CONCATENATE(S1974,Q1974)</f>
        <v>         </v>
      </c>
      <c r="U1974" s="1"/>
      <c r="X1974" s="0" t="str">
        <f aca="false">IF(A1974&lt;10000000,",,,,,,,",CONCATENATE(A1974,",",B1974,",",F1974,",",H1974,",",L1974,",",P1974,",",T1974,",",U1974))</f>
        <v>,,,,,,,</v>
      </c>
      <c r="Y1974" s="0" t="str">
        <f aca="false">X1974</f>
        <v>,,,,,,,</v>
      </c>
    </row>
    <row r="1975" customFormat="false" ht="14.25" hidden="false" customHeight="false" outlineLevel="0" collapsed="false">
      <c r="A1975" s="1"/>
      <c r="B1975" s="1"/>
      <c r="C1975" s="1"/>
      <c r="D1975" s="1" t="n">
        <f aca="false">8-LEN(C1975)</f>
        <v>8</v>
      </c>
      <c r="E1975" s="1" t="str">
        <f aca="false">REPT(" ",D1975)</f>
        <v>        </v>
      </c>
      <c r="F1975" s="1" t="str">
        <f aca="false">CONCATENATE(E1975,C1975)</f>
        <v>        </v>
      </c>
      <c r="G1975" s="1"/>
      <c r="H1975" s="1" t="str">
        <f aca="false">IF(G1975&lt;100000,"      ",G1975)</f>
        <v>      </v>
      </c>
      <c r="I1975" s="1"/>
      <c r="J1975" s="1" t="n">
        <f aca="false">9-LEN(I1975)</f>
        <v>9</v>
      </c>
      <c r="K1975" s="1" t="str">
        <f aca="false">REPT(" ",J1975)</f>
        <v>         </v>
      </c>
      <c r="L1975" s="1" t="str">
        <f aca="false">CONCATENATE(K1975,I1975)</f>
        <v>         </v>
      </c>
      <c r="M1975" s="1"/>
      <c r="N1975" s="1" t="n">
        <f aca="false">8-LEN(M1975)</f>
        <v>8</v>
      </c>
      <c r="O1975" s="1" t="str">
        <f aca="false">REPT(" ",N1975)</f>
        <v>        </v>
      </c>
      <c r="P1975" s="1" t="str">
        <f aca="false">CONCATENATE(O1975,M1975)</f>
        <v>        </v>
      </c>
      <c r="Q1975" s="1"/>
      <c r="R1975" s="1" t="n">
        <f aca="false">9-LEN(Q1975)</f>
        <v>9</v>
      </c>
      <c r="S1975" s="1" t="str">
        <f aca="false">REPT(" ",R1975)</f>
        <v>         </v>
      </c>
      <c r="T1975" s="1" t="str">
        <f aca="false">CONCATENATE(S1975,Q1975)</f>
        <v>         </v>
      </c>
      <c r="U1975" s="1"/>
      <c r="X1975" s="0" t="str">
        <f aca="false">IF(A1975&lt;10000000,",,,,,,,",CONCATENATE(A1975,",",B1975,",",F1975,",",H1975,",",L1975,",",P1975,",",T1975,",",U1975))</f>
        <v>,,,,,,,</v>
      </c>
      <c r="Y1975" s="0" t="str">
        <f aca="false">X1975</f>
        <v>,,,,,,,</v>
      </c>
    </row>
    <row r="1976" customFormat="false" ht="14.25" hidden="false" customHeight="false" outlineLevel="0" collapsed="false">
      <c r="A1976" s="1"/>
      <c r="B1976" s="1"/>
      <c r="C1976" s="1"/>
      <c r="D1976" s="1" t="n">
        <f aca="false">8-LEN(C1976)</f>
        <v>8</v>
      </c>
      <c r="E1976" s="1" t="str">
        <f aca="false">REPT(" ",D1976)</f>
        <v>        </v>
      </c>
      <c r="F1976" s="1" t="str">
        <f aca="false">CONCATENATE(E1976,C1976)</f>
        <v>        </v>
      </c>
      <c r="G1976" s="1"/>
      <c r="H1976" s="1" t="str">
        <f aca="false">IF(G1976&lt;100000,"      ",G1976)</f>
        <v>      </v>
      </c>
      <c r="I1976" s="1"/>
      <c r="J1976" s="1" t="n">
        <f aca="false">9-LEN(I1976)</f>
        <v>9</v>
      </c>
      <c r="K1976" s="1" t="str">
        <f aca="false">REPT(" ",J1976)</f>
        <v>         </v>
      </c>
      <c r="L1976" s="1" t="str">
        <f aca="false">CONCATENATE(K1976,I1976)</f>
        <v>         </v>
      </c>
      <c r="M1976" s="1"/>
      <c r="N1976" s="1" t="n">
        <f aca="false">8-LEN(M1976)</f>
        <v>8</v>
      </c>
      <c r="O1976" s="1" t="str">
        <f aca="false">REPT(" ",N1976)</f>
        <v>        </v>
      </c>
      <c r="P1976" s="1" t="str">
        <f aca="false">CONCATENATE(O1976,M1976)</f>
        <v>        </v>
      </c>
      <c r="Q1976" s="1"/>
      <c r="R1976" s="1" t="n">
        <f aca="false">9-LEN(Q1976)</f>
        <v>9</v>
      </c>
      <c r="S1976" s="1" t="str">
        <f aca="false">REPT(" ",R1976)</f>
        <v>         </v>
      </c>
      <c r="T1976" s="1" t="str">
        <f aca="false">CONCATENATE(S1976,Q1976)</f>
        <v>         </v>
      </c>
      <c r="U1976" s="1"/>
      <c r="X1976" s="0" t="str">
        <f aca="false">IF(A1976&lt;10000000,",,,,,,,",CONCATENATE(A1976,",",B1976,",",F1976,",",H1976,",",L1976,",",P1976,",",T1976,",",U1976))</f>
        <v>,,,,,,,</v>
      </c>
      <c r="Y1976" s="0" t="str">
        <f aca="false">X1976</f>
        <v>,,,,,,,</v>
      </c>
    </row>
    <row r="1977" customFormat="false" ht="14.25" hidden="false" customHeight="false" outlineLevel="0" collapsed="false">
      <c r="A1977" s="1"/>
      <c r="B1977" s="1"/>
      <c r="C1977" s="1"/>
      <c r="D1977" s="1" t="n">
        <f aca="false">8-LEN(C1977)</f>
        <v>8</v>
      </c>
      <c r="E1977" s="1" t="str">
        <f aca="false">REPT(" ",D1977)</f>
        <v>        </v>
      </c>
      <c r="F1977" s="1" t="str">
        <f aca="false">CONCATENATE(E1977,C1977)</f>
        <v>        </v>
      </c>
      <c r="G1977" s="1"/>
      <c r="H1977" s="1" t="str">
        <f aca="false">IF(G1977&lt;100000,"      ",G1977)</f>
        <v>      </v>
      </c>
      <c r="I1977" s="1"/>
      <c r="J1977" s="1" t="n">
        <f aca="false">9-LEN(I1977)</f>
        <v>9</v>
      </c>
      <c r="K1977" s="1" t="str">
        <f aca="false">REPT(" ",J1977)</f>
        <v>         </v>
      </c>
      <c r="L1977" s="1" t="str">
        <f aca="false">CONCATENATE(K1977,I1977)</f>
        <v>         </v>
      </c>
      <c r="M1977" s="1"/>
      <c r="N1977" s="1" t="n">
        <f aca="false">8-LEN(M1977)</f>
        <v>8</v>
      </c>
      <c r="O1977" s="1" t="str">
        <f aca="false">REPT(" ",N1977)</f>
        <v>        </v>
      </c>
      <c r="P1977" s="1" t="str">
        <f aca="false">CONCATENATE(O1977,M1977)</f>
        <v>        </v>
      </c>
      <c r="Q1977" s="1"/>
      <c r="R1977" s="1" t="n">
        <f aca="false">9-LEN(Q1977)</f>
        <v>9</v>
      </c>
      <c r="S1977" s="1" t="str">
        <f aca="false">REPT(" ",R1977)</f>
        <v>         </v>
      </c>
      <c r="T1977" s="1" t="str">
        <f aca="false">CONCATENATE(S1977,Q1977)</f>
        <v>         </v>
      </c>
      <c r="U1977" s="1"/>
      <c r="X1977" s="0" t="str">
        <f aca="false">IF(A1977&lt;10000000,",,,,,,,",CONCATENATE(A1977,",",B1977,",",F1977,",",H1977,",",L1977,",",P1977,",",T1977,",",U1977))</f>
        <v>,,,,,,,</v>
      </c>
      <c r="Y1977" s="0" t="str">
        <f aca="false">X1977</f>
        <v>,,,,,,,</v>
      </c>
    </row>
    <row r="1978" customFormat="false" ht="14.25" hidden="false" customHeight="false" outlineLevel="0" collapsed="false">
      <c r="A1978" s="1"/>
      <c r="B1978" s="1"/>
      <c r="C1978" s="1"/>
      <c r="D1978" s="1" t="n">
        <f aca="false">8-LEN(C1978)</f>
        <v>8</v>
      </c>
      <c r="E1978" s="1" t="str">
        <f aca="false">REPT(" ",D1978)</f>
        <v>        </v>
      </c>
      <c r="F1978" s="1" t="str">
        <f aca="false">CONCATENATE(E1978,C1978)</f>
        <v>        </v>
      </c>
      <c r="G1978" s="1"/>
      <c r="H1978" s="1" t="str">
        <f aca="false">IF(G1978&lt;100000,"      ",G1978)</f>
        <v>      </v>
      </c>
      <c r="I1978" s="1"/>
      <c r="J1978" s="1" t="n">
        <f aca="false">9-LEN(I1978)</f>
        <v>9</v>
      </c>
      <c r="K1978" s="1" t="str">
        <f aca="false">REPT(" ",J1978)</f>
        <v>         </v>
      </c>
      <c r="L1978" s="1" t="str">
        <f aca="false">CONCATENATE(K1978,I1978)</f>
        <v>         </v>
      </c>
      <c r="M1978" s="1"/>
      <c r="N1978" s="1" t="n">
        <f aca="false">8-LEN(M1978)</f>
        <v>8</v>
      </c>
      <c r="O1978" s="1" t="str">
        <f aca="false">REPT(" ",N1978)</f>
        <v>        </v>
      </c>
      <c r="P1978" s="1" t="str">
        <f aca="false">CONCATENATE(O1978,M1978)</f>
        <v>        </v>
      </c>
      <c r="Q1978" s="1"/>
      <c r="R1978" s="1" t="n">
        <f aca="false">9-LEN(Q1978)</f>
        <v>9</v>
      </c>
      <c r="S1978" s="1" t="str">
        <f aca="false">REPT(" ",R1978)</f>
        <v>         </v>
      </c>
      <c r="T1978" s="1" t="str">
        <f aca="false">CONCATENATE(S1978,Q1978)</f>
        <v>         </v>
      </c>
      <c r="U1978" s="1"/>
      <c r="X1978" s="0" t="str">
        <f aca="false">IF(A1978&lt;10000000,",,,,,,,",CONCATENATE(A1978,",",B1978,",",F1978,",",H1978,",",L1978,",",P1978,",",T1978,",",U1978))</f>
        <v>,,,,,,,</v>
      </c>
      <c r="Y1978" s="0" t="str">
        <f aca="false">X1978</f>
        <v>,,,,,,,</v>
      </c>
    </row>
    <row r="1979" customFormat="false" ht="14.25" hidden="false" customHeight="false" outlineLevel="0" collapsed="false">
      <c r="A1979" s="1"/>
      <c r="B1979" s="1"/>
      <c r="C1979" s="1"/>
      <c r="D1979" s="1" t="n">
        <f aca="false">8-LEN(C1979)</f>
        <v>8</v>
      </c>
      <c r="E1979" s="1" t="str">
        <f aca="false">REPT(" ",D1979)</f>
        <v>        </v>
      </c>
      <c r="F1979" s="1" t="str">
        <f aca="false">CONCATENATE(E1979,C1979)</f>
        <v>        </v>
      </c>
      <c r="G1979" s="1"/>
      <c r="H1979" s="1" t="str">
        <f aca="false">IF(G1979&lt;100000,"      ",G1979)</f>
        <v>      </v>
      </c>
      <c r="I1979" s="1"/>
      <c r="J1979" s="1" t="n">
        <f aca="false">9-LEN(I1979)</f>
        <v>9</v>
      </c>
      <c r="K1979" s="1" t="str">
        <f aca="false">REPT(" ",J1979)</f>
        <v>         </v>
      </c>
      <c r="L1979" s="1" t="str">
        <f aca="false">CONCATENATE(K1979,I1979)</f>
        <v>         </v>
      </c>
      <c r="M1979" s="1"/>
      <c r="N1979" s="1" t="n">
        <f aca="false">8-LEN(M1979)</f>
        <v>8</v>
      </c>
      <c r="O1979" s="1" t="str">
        <f aca="false">REPT(" ",N1979)</f>
        <v>        </v>
      </c>
      <c r="P1979" s="1" t="str">
        <f aca="false">CONCATENATE(O1979,M1979)</f>
        <v>        </v>
      </c>
      <c r="Q1979" s="1"/>
      <c r="R1979" s="1" t="n">
        <f aca="false">9-LEN(Q1979)</f>
        <v>9</v>
      </c>
      <c r="S1979" s="1" t="str">
        <f aca="false">REPT(" ",R1979)</f>
        <v>         </v>
      </c>
      <c r="T1979" s="1" t="str">
        <f aca="false">CONCATENATE(S1979,Q1979)</f>
        <v>         </v>
      </c>
      <c r="U1979" s="1"/>
      <c r="X1979" s="0" t="str">
        <f aca="false">IF(A1979&lt;10000000,",,,,,,,",CONCATENATE(A1979,",",B1979,",",F1979,",",H1979,",",L1979,",",P1979,",",T1979,",",U1979))</f>
        <v>,,,,,,,</v>
      </c>
      <c r="Y1979" s="0" t="str">
        <f aca="false">X1979</f>
        <v>,,,,,,,</v>
      </c>
    </row>
    <row r="1980" customFormat="false" ht="14.25" hidden="false" customHeight="false" outlineLevel="0" collapsed="false">
      <c r="A1980" s="1"/>
      <c r="B1980" s="1"/>
      <c r="C1980" s="1"/>
      <c r="D1980" s="1" t="n">
        <f aca="false">8-LEN(C1980)</f>
        <v>8</v>
      </c>
      <c r="E1980" s="1" t="str">
        <f aca="false">REPT(" ",D1980)</f>
        <v>        </v>
      </c>
      <c r="F1980" s="1" t="str">
        <f aca="false">CONCATENATE(E1980,C1980)</f>
        <v>        </v>
      </c>
      <c r="G1980" s="1"/>
      <c r="H1980" s="1" t="str">
        <f aca="false">IF(G1980&lt;100000,"      ",G1980)</f>
        <v>      </v>
      </c>
      <c r="I1980" s="1"/>
      <c r="J1980" s="1" t="n">
        <f aca="false">9-LEN(I1980)</f>
        <v>9</v>
      </c>
      <c r="K1980" s="1" t="str">
        <f aca="false">REPT(" ",J1980)</f>
        <v>         </v>
      </c>
      <c r="L1980" s="1" t="str">
        <f aca="false">CONCATENATE(K1980,I1980)</f>
        <v>         </v>
      </c>
      <c r="M1980" s="1"/>
      <c r="N1980" s="1" t="n">
        <f aca="false">8-LEN(M1980)</f>
        <v>8</v>
      </c>
      <c r="O1980" s="1" t="str">
        <f aca="false">REPT(" ",N1980)</f>
        <v>        </v>
      </c>
      <c r="P1980" s="1" t="str">
        <f aca="false">CONCATENATE(O1980,M1980)</f>
        <v>        </v>
      </c>
      <c r="Q1980" s="1"/>
      <c r="R1980" s="1" t="n">
        <f aca="false">9-LEN(Q1980)</f>
        <v>9</v>
      </c>
      <c r="S1980" s="1" t="str">
        <f aca="false">REPT(" ",R1980)</f>
        <v>         </v>
      </c>
      <c r="T1980" s="1" t="str">
        <f aca="false">CONCATENATE(S1980,Q1980)</f>
        <v>         </v>
      </c>
      <c r="U1980" s="1"/>
      <c r="X1980" s="0" t="str">
        <f aca="false">IF(A1980&lt;10000000,",,,,,,,",CONCATENATE(A1980,",",B1980,",",F1980,",",H1980,",",L1980,",",P1980,",",T1980,",",U1980))</f>
        <v>,,,,,,,</v>
      </c>
      <c r="Y1980" s="0" t="str">
        <f aca="false">X1980</f>
        <v>,,,,,,,</v>
      </c>
    </row>
    <row r="1981" customFormat="false" ht="14.25" hidden="false" customHeight="false" outlineLevel="0" collapsed="false">
      <c r="A1981" s="1"/>
      <c r="B1981" s="1"/>
      <c r="C1981" s="1"/>
      <c r="D1981" s="1" t="n">
        <f aca="false">8-LEN(C1981)</f>
        <v>8</v>
      </c>
      <c r="E1981" s="1" t="str">
        <f aca="false">REPT(" ",D1981)</f>
        <v>        </v>
      </c>
      <c r="F1981" s="1" t="str">
        <f aca="false">CONCATENATE(E1981,C1981)</f>
        <v>        </v>
      </c>
      <c r="G1981" s="1"/>
      <c r="H1981" s="1" t="str">
        <f aca="false">IF(G1981&lt;100000,"      ",G1981)</f>
        <v>      </v>
      </c>
      <c r="I1981" s="1"/>
      <c r="J1981" s="1" t="n">
        <f aca="false">9-LEN(I1981)</f>
        <v>9</v>
      </c>
      <c r="K1981" s="1" t="str">
        <f aca="false">REPT(" ",J1981)</f>
        <v>         </v>
      </c>
      <c r="L1981" s="1" t="str">
        <f aca="false">CONCATENATE(K1981,I1981)</f>
        <v>         </v>
      </c>
      <c r="M1981" s="1"/>
      <c r="N1981" s="1" t="n">
        <f aca="false">8-LEN(M1981)</f>
        <v>8</v>
      </c>
      <c r="O1981" s="1" t="str">
        <f aca="false">REPT(" ",N1981)</f>
        <v>        </v>
      </c>
      <c r="P1981" s="1" t="str">
        <f aca="false">CONCATENATE(O1981,M1981)</f>
        <v>        </v>
      </c>
      <c r="Q1981" s="1"/>
      <c r="R1981" s="1" t="n">
        <f aca="false">9-LEN(Q1981)</f>
        <v>9</v>
      </c>
      <c r="S1981" s="1" t="str">
        <f aca="false">REPT(" ",R1981)</f>
        <v>         </v>
      </c>
      <c r="T1981" s="1" t="str">
        <f aca="false">CONCATENATE(S1981,Q1981)</f>
        <v>         </v>
      </c>
      <c r="U1981" s="1"/>
      <c r="X1981" s="0" t="str">
        <f aca="false">IF(A1981&lt;10000000,",,,,,,,",CONCATENATE(A1981,",",B1981,",",F1981,",",H1981,",",L1981,",",P1981,",",T1981,",",U1981))</f>
        <v>,,,,,,,</v>
      </c>
      <c r="Y1981" s="0" t="str">
        <f aca="false">X1981</f>
        <v>,,,,,,,</v>
      </c>
    </row>
    <row r="1982" customFormat="false" ht="14.25" hidden="false" customHeight="false" outlineLevel="0" collapsed="false">
      <c r="A1982" s="1"/>
      <c r="B1982" s="1"/>
      <c r="C1982" s="1"/>
      <c r="D1982" s="1" t="n">
        <f aca="false">8-LEN(C1982)</f>
        <v>8</v>
      </c>
      <c r="E1982" s="1" t="str">
        <f aca="false">REPT(" ",D1982)</f>
        <v>        </v>
      </c>
      <c r="F1982" s="1" t="str">
        <f aca="false">CONCATENATE(E1982,C1982)</f>
        <v>        </v>
      </c>
      <c r="G1982" s="1"/>
      <c r="H1982" s="1" t="str">
        <f aca="false">IF(G1982&lt;100000,"      ",G1982)</f>
        <v>      </v>
      </c>
      <c r="I1982" s="1"/>
      <c r="J1982" s="1" t="n">
        <f aca="false">9-LEN(I1982)</f>
        <v>9</v>
      </c>
      <c r="K1982" s="1" t="str">
        <f aca="false">REPT(" ",J1982)</f>
        <v>         </v>
      </c>
      <c r="L1982" s="1" t="str">
        <f aca="false">CONCATENATE(K1982,I1982)</f>
        <v>         </v>
      </c>
      <c r="M1982" s="1"/>
      <c r="N1982" s="1" t="n">
        <f aca="false">8-LEN(M1982)</f>
        <v>8</v>
      </c>
      <c r="O1982" s="1" t="str">
        <f aca="false">REPT(" ",N1982)</f>
        <v>        </v>
      </c>
      <c r="P1982" s="1" t="str">
        <f aca="false">CONCATENATE(O1982,M1982)</f>
        <v>        </v>
      </c>
      <c r="Q1982" s="1"/>
      <c r="R1982" s="1" t="n">
        <f aca="false">9-LEN(Q1982)</f>
        <v>9</v>
      </c>
      <c r="S1982" s="1" t="str">
        <f aca="false">REPT(" ",R1982)</f>
        <v>         </v>
      </c>
      <c r="T1982" s="1" t="str">
        <f aca="false">CONCATENATE(S1982,Q1982)</f>
        <v>         </v>
      </c>
      <c r="U1982" s="1"/>
      <c r="X1982" s="0" t="str">
        <f aca="false">IF(A1982&lt;10000000,",,,,,,,",CONCATENATE(A1982,",",B1982,",",F1982,",",H1982,",",L1982,",",P1982,",",T1982,",",U1982))</f>
        <v>,,,,,,,</v>
      </c>
      <c r="Y1982" s="0" t="str">
        <f aca="false">X1982</f>
        <v>,,,,,,,</v>
      </c>
    </row>
    <row r="1983" customFormat="false" ht="14.25" hidden="false" customHeight="false" outlineLevel="0" collapsed="false">
      <c r="A1983" s="1"/>
      <c r="B1983" s="1"/>
      <c r="C1983" s="1"/>
      <c r="D1983" s="1" t="n">
        <f aca="false">8-LEN(C1983)</f>
        <v>8</v>
      </c>
      <c r="E1983" s="1" t="str">
        <f aca="false">REPT(" ",D1983)</f>
        <v>        </v>
      </c>
      <c r="F1983" s="1" t="str">
        <f aca="false">CONCATENATE(E1983,C1983)</f>
        <v>        </v>
      </c>
      <c r="G1983" s="1"/>
      <c r="H1983" s="1" t="str">
        <f aca="false">IF(G1983&lt;100000,"      ",G1983)</f>
        <v>      </v>
      </c>
      <c r="I1983" s="1"/>
      <c r="J1983" s="1" t="n">
        <f aca="false">9-LEN(I1983)</f>
        <v>9</v>
      </c>
      <c r="K1983" s="1" t="str">
        <f aca="false">REPT(" ",J1983)</f>
        <v>         </v>
      </c>
      <c r="L1983" s="1" t="str">
        <f aca="false">CONCATENATE(K1983,I1983)</f>
        <v>         </v>
      </c>
      <c r="M1983" s="1"/>
      <c r="N1983" s="1" t="n">
        <f aca="false">8-LEN(M1983)</f>
        <v>8</v>
      </c>
      <c r="O1983" s="1" t="str">
        <f aca="false">REPT(" ",N1983)</f>
        <v>        </v>
      </c>
      <c r="P1983" s="1" t="str">
        <f aca="false">CONCATENATE(O1983,M1983)</f>
        <v>        </v>
      </c>
      <c r="Q1983" s="1"/>
      <c r="R1983" s="1" t="n">
        <f aca="false">9-LEN(Q1983)</f>
        <v>9</v>
      </c>
      <c r="S1983" s="1" t="str">
        <f aca="false">REPT(" ",R1983)</f>
        <v>         </v>
      </c>
      <c r="T1983" s="1" t="str">
        <f aca="false">CONCATENATE(S1983,Q1983)</f>
        <v>         </v>
      </c>
      <c r="U1983" s="1"/>
      <c r="X1983" s="0" t="str">
        <f aca="false">IF(A1983&lt;10000000,",,,,,,,",CONCATENATE(A1983,",",B1983,",",F1983,",",H1983,",",L1983,",",P1983,",",T1983,",",U1983))</f>
        <v>,,,,,,,</v>
      </c>
      <c r="Y1983" s="0" t="str">
        <f aca="false">X1983</f>
        <v>,,,,,,,</v>
      </c>
    </row>
    <row r="1984" customFormat="false" ht="14.25" hidden="false" customHeight="false" outlineLevel="0" collapsed="false">
      <c r="A1984" s="1"/>
      <c r="B1984" s="1"/>
      <c r="C1984" s="1"/>
      <c r="D1984" s="1" t="n">
        <f aca="false">8-LEN(C1984)</f>
        <v>8</v>
      </c>
      <c r="E1984" s="1" t="str">
        <f aca="false">REPT(" ",D1984)</f>
        <v>        </v>
      </c>
      <c r="F1984" s="1" t="str">
        <f aca="false">CONCATENATE(E1984,C1984)</f>
        <v>        </v>
      </c>
      <c r="G1984" s="1"/>
      <c r="H1984" s="1" t="str">
        <f aca="false">IF(G1984&lt;100000,"      ",G1984)</f>
        <v>      </v>
      </c>
      <c r="I1984" s="1"/>
      <c r="J1984" s="1" t="n">
        <f aca="false">9-LEN(I1984)</f>
        <v>9</v>
      </c>
      <c r="K1984" s="1" t="str">
        <f aca="false">REPT(" ",J1984)</f>
        <v>         </v>
      </c>
      <c r="L1984" s="1" t="str">
        <f aca="false">CONCATENATE(K1984,I1984)</f>
        <v>         </v>
      </c>
      <c r="M1984" s="1"/>
      <c r="N1984" s="1" t="n">
        <f aca="false">8-LEN(M1984)</f>
        <v>8</v>
      </c>
      <c r="O1984" s="1" t="str">
        <f aca="false">REPT(" ",N1984)</f>
        <v>        </v>
      </c>
      <c r="P1984" s="1" t="str">
        <f aca="false">CONCATENATE(O1984,M1984)</f>
        <v>        </v>
      </c>
      <c r="Q1984" s="1"/>
      <c r="R1984" s="1" t="n">
        <f aca="false">9-LEN(Q1984)</f>
        <v>9</v>
      </c>
      <c r="S1984" s="1" t="str">
        <f aca="false">REPT(" ",R1984)</f>
        <v>         </v>
      </c>
      <c r="T1984" s="1" t="str">
        <f aca="false">CONCATENATE(S1984,Q1984)</f>
        <v>         </v>
      </c>
      <c r="U1984" s="1"/>
      <c r="X1984" s="0" t="str">
        <f aca="false">IF(A1984&lt;10000000,",,,,,,,",CONCATENATE(A1984,",",B1984,",",F1984,",",H1984,",",L1984,",",P1984,",",T1984,",",U1984))</f>
        <v>,,,,,,,</v>
      </c>
      <c r="Y1984" s="0" t="str">
        <f aca="false">X1984</f>
        <v>,,,,,,,</v>
      </c>
    </row>
    <row r="1985" customFormat="false" ht="14.25" hidden="false" customHeight="false" outlineLevel="0" collapsed="false">
      <c r="A1985" s="1"/>
      <c r="B1985" s="1"/>
      <c r="C1985" s="1"/>
      <c r="D1985" s="1" t="n">
        <f aca="false">8-LEN(C1985)</f>
        <v>8</v>
      </c>
      <c r="E1985" s="1" t="str">
        <f aca="false">REPT(" ",D1985)</f>
        <v>        </v>
      </c>
      <c r="F1985" s="1" t="str">
        <f aca="false">CONCATENATE(E1985,C1985)</f>
        <v>        </v>
      </c>
      <c r="G1985" s="1"/>
      <c r="H1985" s="1" t="str">
        <f aca="false">IF(G1985&lt;100000,"      ",G1985)</f>
        <v>      </v>
      </c>
      <c r="I1985" s="1"/>
      <c r="J1985" s="1" t="n">
        <f aca="false">9-LEN(I1985)</f>
        <v>9</v>
      </c>
      <c r="K1985" s="1" t="str">
        <f aca="false">REPT(" ",J1985)</f>
        <v>         </v>
      </c>
      <c r="L1985" s="1" t="str">
        <f aca="false">CONCATENATE(K1985,I1985)</f>
        <v>         </v>
      </c>
      <c r="M1985" s="1"/>
      <c r="N1985" s="1" t="n">
        <f aca="false">8-LEN(M1985)</f>
        <v>8</v>
      </c>
      <c r="O1985" s="1" t="str">
        <f aca="false">REPT(" ",N1985)</f>
        <v>        </v>
      </c>
      <c r="P1985" s="1" t="str">
        <f aca="false">CONCATENATE(O1985,M1985)</f>
        <v>        </v>
      </c>
      <c r="Q1985" s="1"/>
      <c r="R1985" s="1" t="n">
        <f aca="false">9-LEN(Q1985)</f>
        <v>9</v>
      </c>
      <c r="S1985" s="1" t="str">
        <f aca="false">REPT(" ",R1985)</f>
        <v>         </v>
      </c>
      <c r="T1985" s="1" t="str">
        <f aca="false">CONCATENATE(S1985,Q1985)</f>
        <v>         </v>
      </c>
      <c r="U1985" s="1"/>
      <c r="X1985" s="0" t="str">
        <f aca="false">IF(A1985&lt;10000000,",,,,,,,",CONCATENATE(A1985,",",B1985,",",F1985,",",H1985,",",L1985,",",P1985,",",T1985,",",U1985))</f>
        <v>,,,,,,,</v>
      </c>
      <c r="Y1985" s="0" t="str">
        <f aca="false">X1985</f>
        <v>,,,,,,,</v>
      </c>
    </row>
    <row r="1986" customFormat="false" ht="14.25" hidden="false" customHeight="false" outlineLevel="0" collapsed="false">
      <c r="A1986" s="1"/>
      <c r="B1986" s="1"/>
      <c r="C1986" s="1"/>
      <c r="D1986" s="1" t="n">
        <f aca="false">8-LEN(C1986)</f>
        <v>8</v>
      </c>
      <c r="E1986" s="1" t="str">
        <f aca="false">REPT(" ",D1986)</f>
        <v>        </v>
      </c>
      <c r="F1986" s="1" t="str">
        <f aca="false">CONCATENATE(E1986,C1986)</f>
        <v>        </v>
      </c>
      <c r="G1986" s="1"/>
      <c r="H1986" s="1" t="str">
        <f aca="false">IF(G1986&lt;100000,"      ",G1986)</f>
        <v>      </v>
      </c>
      <c r="I1986" s="1"/>
      <c r="J1986" s="1" t="n">
        <f aca="false">9-LEN(I1986)</f>
        <v>9</v>
      </c>
      <c r="K1986" s="1" t="str">
        <f aca="false">REPT(" ",J1986)</f>
        <v>         </v>
      </c>
      <c r="L1986" s="1" t="str">
        <f aca="false">CONCATENATE(K1986,I1986)</f>
        <v>         </v>
      </c>
      <c r="M1986" s="1"/>
      <c r="N1986" s="1" t="n">
        <f aca="false">8-LEN(M1986)</f>
        <v>8</v>
      </c>
      <c r="O1986" s="1" t="str">
        <f aca="false">REPT(" ",N1986)</f>
        <v>        </v>
      </c>
      <c r="P1986" s="1" t="str">
        <f aca="false">CONCATENATE(O1986,M1986)</f>
        <v>        </v>
      </c>
      <c r="Q1986" s="1"/>
      <c r="R1986" s="1" t="n">
        <f aca="false">9-LEN(Q1986)</f>
        <v>9</v>
      </c>
      <c r="S1986" s="1" t="str">
        <f aca="false">REPT(" ",R1986)</f>
        <v>         </v>
      </c>
      <c r="T1986" s="1" t="str">
        <f aca="false">CONCATENATE(S1986,Q1986)</f>
        <v>         </v>
      </c>
      <c r="U1986" s="1"/>
      <c r="X1986" s="0" t="str">
        <f aca="false">IF(A1986&lt;10000000,",,,,,,,",CONCATENATE(A1986,",",B1986,",",F1986,",",H1986,",",L1986,",",P1986,",",T1986,",",U1986))</f>
        <v>,,,,,,,</v>
      </c>
      <c r="Y1986" s="0" t="str">
        <f aca="false">X1986</f>
        <v>,,,,,,,</v>
      </c>
    </row>
    <row r="1987" customFormat="false" ht="14.25" hidden="false" customHeight="false" outlineLevel="0" collapsed="false">
      <c r="A1987" s="1"/>
      <c r="B1987" s="1"/>
      <c r="C1987" s="1"/>
      <c r="D1987" s="1" t="n">
        <f aca="false">8-LEN(C1987)</f>
        <v>8</v>
      </c>
      <c r="E1987" s="1" t="str">
        <f aca="false">REPT(" ",D1987)</f>
        <v>        </v>
      </c>
      <c r="F1987" s="1" t="str">
        <f aca="false">CONCATENATE(E1987,C1987)</f>
        <v>        </v>
      </c>
      <c r="G1987" s="1"/>
      <c r="H1987" s="1" t="str">
        <f aca="false">IF(G1987&lt;100000,"      ",G1987)</f>
        <v>      </v>
      </c>
      <c r="I1987" s="1"/>
      <c r="J1987" s="1" t="n">
        <f aca="false">9-LEN(I1987)</f>
        <v>9</v>
      </c>
      <c r="K1987" s="1" t="str">
        <f aca="false">REPT(" ",J1987)</f>
        <v>         </v>
      </c>
      <c r="L1987" s="1" t="str">
        <f aca="false">CONCATENATE(K1987,I1987)</f>
        <v>         </v>
      </c>
      <c r="M1987" s="1"/>
      <c r="N1987" s="1" t="n">
        <f aca="false">8-LEN(M1987)</f>
        <v>8</v>
      </c>
      <c r="O1987" s="1" t="str">
        <f aca="false">REPT(" ",N1987)</f>
        <v>        </v>
      </c>
      <c r="P1987" s="1" t="str">
        <f aca="false">CONCATENATE(O1987,M1987)</f>
        <v>        </v>
      </c>
      <c r="Q1987" s="1"/>
      <c r="R1987" s="1" t="n">
        <f aca="false">9-LEN(Q1987)</f>
        <v>9</v>
      </c>
      <c r="S1987" s="1" t="str">
        <f aca="false">REPT(" ",R1987)</f>
        <v>         </v>
      </c>
      <c r="T1987" s="1" t="str">
        <f aca="false">CONCATENATE(S1987,Q1987)</f>
        <v>         </v>
      </c>
      <c r="U1987" s="1"/>
      <c r="X1987" s="0" t="str">
        <f aca="false">IF(A1987&lt;10000000,",,,,,,,",CONCATENATE(A1987,",",B1987,",",F1987,",",H1987,",",L1987,",",P1987,",",T1987,",",U1987))</f>
        <v>,,,,,,,</v>
      </c>
      <c r="Y1987" s="0" t="str">
        <f aca="false">X1987</f>
        <v>,,,,,,,</v>
      </c>
    </row>
    <row r="1988" customFormat="false" ht="14.25" hidden="false" customHeight="false" outlineLevel="0" collapsed="false">
      <c r="A1988" s="1"/>
      <c r="B1988" s="1"/>
      <c r="C1988" s="1"/>
      <c r="D1988" s="1" t="n">
        <f aca="false">8-LEN(C1988)</f>
        <v>8</v>
      </c>
      <c r="E1988" s="1" t="str">
        <f aca="false">REPT(" ",D1988)</f>
        <v>        </v>
      </c>
      <c r="F1988" s="1" t="str">
        <f aca="false">CONCATENATE(E1988,C1988)</f>
        <v>        </v>
      </c>
      <c r="G1988" s="1"/>
      <c r="H1988" s="1" t="str">
        <f aca="false">IF(G1988&lt;100000,"      ",G1988)</f>
        <v>      </v>
      </c>
      <c r="I1988" s="1"/>
      <c r="J1988" s="1" t="n">
        <f aca="false">9-LEN(I1988)</f>
        <v>9</v>
      </c>
      <c r="K1988" s="1" t="str">
        <f aca="false">REPT(" ",J1988)</f>
        <v>         </v>
      </c>
      <c r="L1988" s="1" t="str">
        <f aca="false">CONCATENATE(K1988,I1988)</f>
        <v>         </v>
      </c>
      <c r="M1988" s="1"/>
      <c r="N1988" s="1" t="n">
        <f aca="false">8-LEN(M1988)</f>
        <v>8</v>
      </c>
      <c r="O1988" s="1" t="str">
        <f aca="false">REPT(" ",N1988)</f>
        <v>        </v>
      </c>
      <c r="P1988" s="1" t="str">
        <f aca="false">CONCATENATE(O1988,M1988)</f>
        <v>        </v>
      </c>
      <c r="Q1988" s="1"/>
      <c r="R1988" s="1" t="n">
        <f aca="false">9-LEN(Q1988)</f>
        <v>9</v>
      </c>
      <c r="S1988" s="1" t="str">
        <f aca="false">REPT(" ",R1988)</f>
        <v>         </v>
      </c>
      <c r="T1988" s="1" t="str">
        <f aca="false">CONCATENATE(S1988,Q1988)</f>
        <v>         </v>
      </c>
      <c r="U1988" s="1"/>
      <c r="X1988" s="0" t="str">
        <f aca="false">IF(A1988&lt;10000000,",,,,,,,",CONCATENATE(A1988,",",B1988,",",F1988,",",H1988,",",L1988,",",P1988,",",T1988,",",U1988))</f>
        <v>,,,,,,,</v>
      </c>
      <c r="Y1988" s="0" t="str">
        <f aca="false">X1988</f>
        <v>,,,,,,,</v>
      </c>
    </row>
    <row r="1989" customFormat="false" ht="14.25" hidden="false" customHeight="false" outlineLevel="0" collapsed="false">
      <c r="A1989" s="1"/>
      <c r="B1989" s="1"/>
      <c r="C1989" s="1"/>
      <c r="D1989" s="1" t="n">
        <f aca="false">8-LEN(C1989)</f>
        <v>8</v>
      </c>
      <c r="E1989" s="1" t="str">
        <f aca="false">REPT(" ",D1989)</f>
        <v>        </v>
      </c>
      <c r="F1989" s="1" t="str">
        <f aca="false">CONCATENATE(E1989,C1989)</f>
        <v>        </v>
      </c>
      <c r="G1989" s="1"/>
      <c r="H1989" s="1" t="str">
        <f aca="false">IF(G1989&lt;100000,"      ",G1989)</f>
        <v>      </v>
      </c>
      <c r="I1989" s="1"/>
      <c r="J1989" s="1" t="n">
        <f aca="false">9-LEN(I1989)</f>
        <v>9</v>
      </c>
      <c r="K1989" s="1" t="str">
        <f aca="false">REPT(" ",J1989)</f>
        <v>         </v>
      </c>
      <c r="L1989" s="1" t="str">
        <f aca="false">CONCATENATE(K1989,I1989)</f>
        <v>         </v>
      </c>
      <c r="M1989" s="1"/>
      <c r="N1989" s="1" t="n">
        <f aca="false">8-LEN(M1989)</f>
        <v>8</v>
      </c>
      <c r="O1989" s="1" t="str">
        <f aca="false">REPT(" ",N1989)</f>
        <v>        </v>
      </c>
      <c r="P1989" s="1" t="str">
        <f aca="false">CONCATENATE(O1989,M1989)</f>
        <v>        </v>
      </c>
      <c r="Q1989" s="1"/>
      <c r="R1989" s="1" t="n">
        <f aca="false">9-LEN(Q1989)</f>
        <v>9</v>
      </c>
      <c r="S1989" s="1" t="str">
        <f aca="false">REPT(" ",R1989)</f>
        <v>         </v>
      </c>
      <c r="T1989" s="1" t="str">
        <f aca="false">CONCATENATE(S1989,Q1989)</f>
        <v>         </v>
      </c>
      <c r="U1989" s="1"/>
      <c r="X1989" s="0" t="str">
        <f aca="false">IF(A1989&lt;10000000,",,,,,,,",CONCATENATE(A1989,",",B1989,",",F1989,",",H1989,",",L1989,",",P1989,",",T1989,",",U1989))</f>
        <v>,,,,,,,</v>
      </c>
      <c r="Y1989" s="0" t="str">
        <f aca="false">X1989</f>
        <v>,,,,,,,</v>
      </c>
    </row>
    <row r="1990" customFormat="false" ht="14.25" hidden="false" customHeight="false" outlineLevel="0" collapsed="false">
      <c r="A1990" s="1"/>
      <c r="B1990" s="1"/>
      <c r="C1990" s="1"/>
      <c r="D1990" s="1" t="n">
        <f aca="false">8-LEN(C1990)</f>
        <v>8</v>
      </c>
      <c r="E1990" s="1" t="str">
        <f aca="false">REPT(" ",D1990)</f>
        <v>        </v>
      </c>
      <c r="F1990" s="1" t="str">
        <f aca="false">CONCATENATE(E1990,C1990)</f>
        <v>        </v>
      </c>
      <c r="G1990" s="1"/>
      <c r="H1990" s="1" t="str">
        <f aca="false">IF(G1990&lt;100000,"      ",G1990)</f>
        <v>      </v>
      </c>
      <c r="I1990" s="1"/>
      <c r="J1990" s="1" t="n">
        <f aca="false">9-LEN(I1990)</f>
        <v>9</v>
      </c>
      <c r="K1990" s="1" t="str">
        <f aca="false">REPT(" ",J1990)</f>
        <v>         </v>
      </c>
      <c r="L1990" s="1" t="str">
        <f aca="false">CONCATENATE(K1990,I1990)</f>
        <v>         </v>
      </c>
      <c r="M1990" s="1"/>
      <c r="N1990" s="1" t="n">
        <f aca="false">8-LEN(M1990)</f>
        <v>8</v>
      </c>
      <c r="O1990" s="1" t="str">
        <f aca="false">REPT(" ",N1990)</f>
        <v>        </v>
      </c>
      <c r="P1990" s="1" t="str">
        <f aca="false">CONCATENATE(O1990,M1990)</f>
        <v>        </v>
      </c>
      <c r="Q1990" s="1"/>
      <c r="R1990" s="1" t="n">
        <f aca="false">9-LEN(Q1990)</f>
        <v>9</v>
      </c>
      <c r="S1990" s="1" t="str">
        <f aca="false">REPT(" ",R1990)</f>
        <v>         </v>
      </c>
      <c r="T1990" s="1" t="str">
        <f aca="false">CONCATENATE(S1990,Q1990)</f>
        <v>         </v>
      </c>
      <c r="U1990" s="1"/>
      <c r="X1990" s="0" t="str">
        <f aca="false">IF(A1990&lt;10000000,",,,,,,,",CONCATENATE(A1990,",",B1990,",",F1990,",",H1990,",",L1990,",",P1990,",",T1990,",",U1990))</f>
        <v>,,,,,,,</v>
      </c>
      <c r="Y1990" s="0" t="str">
        <f aca="false">X1990</f>
        <v>,,,,,,,</v>
      </c>
    </row>
    <row r="1991" customFormat="false" ht="14.25" hidden="false" customHeight="false" outlineLevel="0" collapsed="false">
      <c r="A1991" s="1"/>
      <c r="B1991" s="1"/>
      <c r="C1991" s="1"/>
      <c r="D1991" s="1" t="n">
        <f aca="false">8-LEN(C1991)</f>
        <v>8</v>
      </c>
      <c r="E1991" s="1" t="str">
        <f aca="false">REPT(" ",D1991)</f>
        <v>        </v>
      </c>
      <c r="F1991" s="1" t="str">
        <f aca="false">CONCATENATE(E1991,C1991)</f>
        <v>        </v>
      </c>
      <c r="G1991" s="1"/>
      <c r="H1991" s="1" t="str">
        <f aca="false">IF(G1991&lt;100000,"      ",G1991)</f>
        <v>      </v>
      </c>
      <c r="I1991" s="1"/>
      <c r="J1991" s="1" t="n">
        <f aca="false">9-LEN(I1991)</f>
        <v>9</v>
      </c>
      <c r="K1991" s="1" t="str">
        <f aca="false">REPT(" ",J1991)</f>
        <v>         </v>
      </c>
      <c r="L1991" s="1" t="str">
        <f aca="false">CONCATENATE(K1991,I1991)</f>
        <v>         </v>
      </c>
      <c r="M1991" s="1"/>
      <c r="N1991" s="1" t="n">
        <f aca="false">8-LEN(M1991)</f>
        <v>8</v>
      </c>
      <c r="O1991" s="1" t="str">
        <f aca="false">REPT(" ",N1991)</f>
        <v>        </v>
      </c>
      <c r="P1991" s="1" t="str">
        <f aca="false">CONCATENATE(O1991,M1991)</f>
        <v>        </v>
      </c>
      <c r="Q1991" s="1"/>
      <c r="R1991" s="1" t="n">
        <f aca="false">9-LEN(Q1991)</f>
        <v>9</v>
      </c>
      <c r="S1991" s="1" t="str">
        <f aca="false">REPT(" ",R1991)</f>
        <v>         </v>
      </c>
      <c r="T1991" s="1" t="str">
        <f aca="false">CONCATENATE(S1991,Q1991)</f>
        <v>         </v>
      </c>
      <c r="U1991" s="1"/>
      <c r="X1991" s="0" t="str">
        <f aca="false">IF(A1991&lt;10000000,",,,,,,,",CONCATENATE(A1991,",",B1991,",",F1991,",",H1991,",",L1991,",",P1991,",",T1991,",",U1991))</f>
        <v>,,,,,,,</v>
      </c>
      <c r="Y1991" s="0" t="str">
        <f aca="false">X1991</f>
        <v>,,,,,,,</v>
      </c>
    </row>
    <row r="1992" customFormat="false" ht="14.25" hidden="false" customHeight="false" outlineLevel="0" collapsed="false">
      <c r="A1992" s="1"/>
      <c r="B1992" s="1"/>
      <c r="C1992" s="1"/>
      <c r="D1992" s="1" t="n">
        <f aca="false">8-LEN(C1992)</f>
        <v>8</v>
      </c>
      <c r="E1992" s="1" t="str">
        <f aca="false">REPT(" ",D1992)</f>
        <v>        </v>
      </c>
      <c r="F1992" s="1" t="str">
        <f aca="false">CONCATENATE(E1992,C1992)</f>
        <v>        </v>
      </c>
      <c r="G1992" s="1"/>
      <c r="H1992" s="1" t="str">
        <f aca="false">IF(G1992&lt;100000,"      ",G1992)</f>
        <v>      </v>
      </c>
      <c r="I1992" s="1"/>
      <c r="J1992" s="1" t="n">
        <f aca="false">9-LEN(I1992)</f>
        <v>9</v>
      </c>
      <c r="K1992" s="1" t="str">
        <f aca="false">REPT(" ",J1992)</f>
        <v>         </v>
      </c>
      <c r="L1992" s="1" t="str">
        <f aca="false">CONCATENATE(K1992,I1992)</f>
        <v>         </v>
      </c>
      <c r="M1992" s="1"/>
      <c r="N1992" s="1" t="n">
        <f aca="false">8-LEN(M1992)</f>
        <v>8</v>
      </c>
      <c r="O1992" s="1" t="str">
        <f aca="false">REPT(" ",N1992)</f>
        <v>        </v>
      </c>
      <c r="P1992" s="1" t="str">
        <f aca="false">CONCATENATE(O1992,M1992)</f>
        <v>        </v>
      </c>
      <c r="Q1992" s="1"/>
      <c r="R1992" s="1" t="n">
        <f aca="false">9-LEN(Q1992)</f>
        <v>9</v>
      </c>
      <c r="S1992" s="1" t="str">
        <f aca="false">REPT(" ",R1992)</f>
        <v>         </v>
      </c>
      <c r="T1992" s="1" t="str">
        <f aca="false">CONCATENATE(S1992,Q1992)</f>
        <v>         </v>
      </c>
      <c r="U1992" s="1"/>
      <c r="X1992" s="0" t="str">
        <f aca="false">IF(A1992&lt;10000000,",,,,,,,",CONCATENATE(A1992,",",B1992,",",F1992,",",H1992,",",L1992,",",P1992,",",T1992,",",U1992))</f>
        <v>,,,,,,,</v>
      </c>
      <c r="Y1992" s="0" t="str">
        <f aca="false">X1992</f>
        <v>,,,,,,,</v>
      </c>
    </row>
    <row r="1993" customFormat="false" ht="14.25" hidden="false" customHeight="false" outlineLevel="0" collapsed="false">
      <c r="A1993" s="1"/>
      <c r="B1993" s="1"/>
      <c r="C1993" s="1"/>
      <c r="D1993" s="1" t="n">
        <f aca="false">8-LEN(C1993)</f>
        <v>8</v>
      </c>
      <c r="E1993" s="1" t="str">
        <f aca="false">REPT(" ",D1993)</f>
        <v>        </v>
      </c>
      <c r="F1993" s="1" t="str">
        <f aca="false">CONCATENATE(E1993,C1993)</f>
        <v>        </v>
      </c>
      <c r="G1993" s="1"/>
      <c r="H1993" s="1" t="str">
        <f aca="false">IF(G1993&lt;100000,"      ",G1993)</f>
        <v>      </v>
      </c>
      <c r="I1993" s="1"/>
      <c r="J1993" s="1" t="n">
        <f aca="false">9-LEN(I1993)</f>
        <v>9</v>
      </c>
      <c r="K1993" s="1" t="str">
        <f aca="false">REPT(" ",J1993)</f>
        <v>         </v>
      </c>
      <c r="L1993" s="1" t="str">
        <f aca="false">CONCATENATE(K1993,I1993)</f>
        <v>         </v>
      </c>
      <c r="M1993" s="1"/>
      <c r="N1993" s="1" t="n">
        <f aca="false">8-LEN(M1993)</f>
        <v>8</v>
      </c>
      <c r="O1993" s="1" t="str">
        <f aca="false">REPT(" ",N1993)</f>
        <v>        </v>
      </c>
      <c r="P1993" s="1" t="str">
        <f aca="false">CONCATENATE(O1993,M1993)</f>
        <v>        </v>
      </c>
      <c r="Q1993" s="1"/>
      <c r="R1993" s="1" t="n">
        <f aca="false">9-LEN(Q1993)</f>
        <v>9</v>
      </c>
      <c r="S1993" s="1" t="str">
        <f aca="false">REPT(" ",R1993)</f>
        <v>         </v>
      </c>
      <c r="T1993" s="1" t="str">
        <f aca="false">CONCATENATE(S1993,Q1993)</f>
        <v>         </v>
      </c>
      <c r="U1993" s="1"/>
      <c r="X1993" s="0" t="str">
        <f aca="false">IF(A1993&lt;10000000,",,,,,,,",CONCATENATE(A1993,",",B1993,",",F1993,",",H1993,",",L1993,",",P1993,",",T1993,",",U1993))</f>
        <v>,,,,,,,</v>
      </c>
      <c r="Y1993" s="0" t="str">
        <f aca="false">X1993</f>
        <v>,,,,,,,</v>
      </c>
    </row>
    <row r="1994" customFormat="false" ht="14.25" hidden="false" customHeight="false" outlineLevel="0" collapsed="false">
      <c r="A1994" s="1"/>
      <c r="B1994" s="1"/>
      <c r="C1994" s="1"/>
      <c r="D1994" s="1" t="n">
        <f aca="false">8-LEN(C1994)</f>
        <v>8</v>
      </c>
      <c r="E1994" s="1" t="str">
        <f aca="false">REPT(" ",D1994)</f>
        <v>        </v>
      </c>
      <c r="F1994" s="1" t="str">
        <f aca="false">CONCATENATE(E1994,C1994)</f>
        <v>        </v>
      </c>
      <c r="G1994" s="1"/>
      <c r="H1994" s="1" t="str">
        <f aca="false">IF(G1994&lt;100000,"      ",G1994)</f>
        <v>      </v>
      </c>
      <c r="I1994" s="1"/>
      <c r="J1994" s="1" t="n">
        <f aca="false">9-LEN(I1994)</f>
        <v>9</v>
      </c>
      <c r="K1994" s="1" t="str">
        <f aca="false">REPT(" ",J1994)</f>
        <v>         </v>
      </c>
      <c r="L1994" s="1" t="str">
        <f aca="false">CONCATENATE(K1994,I1994)</f>
        <v>         </v>
      </c>
      <c r="M1994" s="1"/>
      <c r="N1994" s="1" t="n">
        <f aca="false">8-LEN(M1994)</f>
        <v>8</v>
      </c>
      <c r="O1994" s="1" t="str">
        <f aca="false">REPT(" ",N1994)</f>
        <v>        </v>
      </c>
      <c r="P1994" s="1" t="str">
        <f aca="false">CONCATENATE(O1994,M1994)</f>
        <v>        </v>
      </c>
      <c r="Q1994" s="1"/>
      <c r="R1994" s="1" t="n">
        <f aca="false">9-LEN(Q1994)</f>
        <v>9</v>
      </c>
      <c r="S1994" s="1" t="str">
        <f aca="false">REPT(" ",R1994)</f>
        <v>         </v>
      </c>
      <c r="T1994" s="1" t="str">
        <f aca="false">CONCATENATE(S1994,Q1994)</f>
        <v>         </v>
      </c>
      <c r="U1994" s="1"/>
      <c r="X1994" s="0" t="str">
        <f aca="false">IF(A1994&lt;10000000,",,,,,,,",CONCATENATE(A1994,",",B1994,",",F1994,",",H1994,",",L1994,",",P1994,",",T1994,",",U1994))</f>
        <v>,,,,,,,</v>
      </c>
      <c r="Y1994" s="0" t="str">
        <f aca="false">X1994</f>
        <v>,,,,,,,</v>
      </c>
    </row>
    <row r="1995" customFormat="false" ht="14.25" hidden="false" customHeight="false" outlineLevel="0" collapsed="false">
      <c r="A1995" s="1"/>
      <c r="B1995" s="1"/>
      <c r="C1995" s="1"/>
      <c r="D1995" s="1" t="n">
        <f aca="false">8-LEN(C1995)</f>
        <v>8</v>
      </c>
      <c r="E1995" s="1" t="str">
        <f aca="false">REPT(" ",D1995)</f>
        <v>        </v>
      </c>
      <c r="F1995" s="1" t="str">
        <f aca="false">CONCATENATE(E1995,C1995)</f>
        <v>        </v>
      </c>
      <c r="G1995" s="1"/>
      <c r="H1995" s="1" t="str">
        <f aca="false">IF(G1995&lt;100000,"      ",G1995)</f>
        <v>      </v>
      </c>
      <c r="I1995" s="1"/>
      <c r="J1995" s="1" t="n">
        <f aca="false">9-LEN(I1995)</f>
        <v>9</v>
      </c>
      <c r="K1995" s="1" t="str">
        <f aca="false">REPT(" ",J1995)</f>
        <v>         </v>
      </c>
      <c r="L1995" s="1" t="str">
        <f aca="false">CONCATENATE(K1995,I1995)</f>
        <v>         </v>
      </c>
      <c r="M1995" s="1"/>
      <c r="N1995" s="1" t="n">
        <f aca="false">8-LEN(M1995)</f>
        <v>8</v>
      </c>
      <c r="O1995" s="1" t="str">
        <f aca="false">REPT(" ",N1995)</f>
        <v>        </v>
      </c>
      <c r="P1995" s="1" t="str">
        <f aca="false">CONCATENATE(O1995,M1995)</f>
        <v>        </v>
      </c>
      <c r="Q1995" s="1"/>
      <c r="R1995" s="1" t="n">
        <f aca="false">9-LEN(Q1995)</f>
        <v>9</v>
      </c>
      <c r="S1995" s="1" t="str">
        <f aca="false">REPT(" ",R1995)</f>
        <v>         </v>
      </c>
      <c r="T1995" s="1" t="str">
        <f aca="false">CONCATENATE(S1995,Q1995)</f>
        <v>         </v>
      </c>
      <c r="U1995" s="1"/>
      <c r="X1995" s="0" t="str">
        <f aca="false">IF(A1995&lt;10000000,",,,,,,,",CONCATENATE(A1995,",",B1995,",",F1995,",",H1995,",",L1995,",",P1995,",",T1995,",",U1995))</f>
        <v>,,,,,,,</v>
      </c>
      <c r="Y1995" s="0" t="str">
        <f aca="false">X1995</f>
        <v>,,,,,,,</v>
      </c>
    </row>
    <row r="1996" customFormat="false" ht="14.25" hidden="false" customHeight="false" outlineLevel="0" collapsed="false">
      <c r="A1996" s="1"/>
      <c r="B1996" s="1"/>
      <c r="C1996" s="1"/>
      <c r="D1996" s="1" t="n">
        <f aca="false">8-LEN(C1996)</f>
        <v>8</v>
      </c>
      <c r="E1996" s="1" t="str">
        <f aca="false">REPT(" ",D1996)</f>
        <v>        </v>
      </c>
      <c r="F1996" s="1" t="str">
        <f aca="false">CONCATENATE(E1996,C1996)</f>
        <v>        </v>
      </c>
      <c r="G1996" s="1"/>
      <c r="H1996" s="1" t="str">
        <f aca="false">IF(G1996&lt;100000,"      ",G1996)</f>
        <v>      </v>
      </c>
      <c r="I1996" s="1"/>
      <c r="J1996" s="1" t="n">
        <f aca="false">9-LEN(I1996)</f>
        <v>9</v>
      </c>
      <c r="K1996" s="1" t="str">
        <f aca="false">REPT(" ",J1996)</f>
        <v>         </v>
      </c>
      <c r="L1996" s="1" t="str">
        <f aca="false">CONCATENATE(K1996,I1996)</f>
        <v>         </v>
      </c>
      <c r="M1996" s="1"/>
      <c r="N1996" s="1" t="n">
        <f aca="false">8-LEN(M1996)</f>
        <v>8</v>
      </c>
      <c r="O1996" s="1" t="str">
        <f aca="false">REPT(" ",N1996)</f>
        <v>        </v>
      </c>
      <c r="P1996" s="1" t="str">
        <f aca="false">CONCATENATE(O1996,M1996)</f>
        <v>        </v>
      </c>
      <c r="Q1996" s="1"/>
      <c r="R1996" s="1" t="n">
        <f aca="false">9-LEN(Q1996)</f>
        <v>9</v>
      </c>
      <c r="S1996" s="1" t="str">
        <f aca="false">REPT(" ",R1996)</f>
        <v>         </v>
      </c>
      <c r="T1996" s="1" t="str">
        <f aca="false">CONCATENATE(S1996,Q1996)</f>
        <v>         </v>
      </c>
      <c r="U1996" s="1"/>
      <c r="X1996" s="0" t="str">
        <f aca="false">IF(A1996&lt;10000000,",,,,,,,",CONCATENATE(A1996,",",B1996,",",F1996,",",H1996,",",L1996,",",P1996,",",T1996,",",U1996))</f>
        <v>,,,,,,,</v>
      </c>
      <c r="Y1996" s="0" t="str">
        <f aca="false">X1996</f>
        <v>,,,,,,,</v>
      </c>
    </row>
    <row r="1997" customFormat="false" ht="14.25" hidden="false" customHeight="false" outlineLevel="0" collapsed="false">
      <c r="A1997" s="1"/>
      <c r="B1997" s="1"/>
      <c r="C1997" s="1"/>
      <c r="D1997" s="1" t="n">
        <f aca="false">8-LEN(C1997)</f>
        <v>8</v>
      </c>
      <c r="E1997" s="1" t="str">
        <f aca="false">REPT(" ",D1997)</f>
        <v>        </v>
      </c>
      <c r="F1997" s="1" t="str">
        <f aca="false">CONCATENATE(E1997,C1997)</f>
        <v>        </v>
      </c>
      <c r="G1997" s="1"/>
      <c r="H1997" s="1" t="str">
        <f aca="false">IF(G1997&lt;100000,"      ",G1997)</f>
        <v>      </v>
      </c>
      <c r="I1997" s="1"/>
      <c r="J1997" s="1" t="n">
        <f aca="false">9-LEN(I1997)</f>
        <v>9</v>
      </c>
      <c r="K1997" s="1" t="str">
        <f aca="false">REPT(" ",J1997)</f>
        <v>         </v>
      </c>
      <c r="L1997" s="1" t="str">
        <f aca="false">CONCATENATE(K1997,I1997)</f>
        <v>         </v>
      </c>
      <c r="M1997" s="1"/>
      <c r="N1997" s="1" t="n">
        <f aca="false">8-LEN(M1997)</f>
        <v>8</v>
      </c>
      <c r="O1997" s="1" t="str">
        <f aca="false">REPT(" ",N1997)</f>
        <v>        </v>
      </c>
      <c r="P1997" s="1" t="str">
        <f aca="false">CONCATENATE(O1997,M1997)</f>
        <v>        </v>
      </c>
      <c r="Q1997" s="1"/>
      <c r="R1997" s="1" t="n">
        <f aca="false">9-LEN(Q1997)</f>
        <v>9</v>
      </c>
      <c r="S1997" s="1" t="str">
        <f aca="false">REPT(" ",R1997)</f>
        <v>         </v>
      </c>
      <c r="T1997" s="1" t="str">
        <f aca="false">CONCATENATE(S1997,Q1997)</f>
        <v>         </v>
      </c>
      <c r="U1997" s="1"/>
      <c r="X1997" s="0" t="str">
        <f aca="false">IF(A1997&lt;10000000,",,,,,,,",CONCATENATE(A1997,",",B1997,",",F1997,",",H1997,",",L1997,",",P1997,",",T1997,",",U1997))</f>
        <v>,,,,,,,</v>
      </c>
      <c r="Y1997" s="0" t="str">
        <f aca="false">X1997</f>
        <v>,,,,,,,</v>
      </c>
    </row>
    <row r="1998" customFormat="false" ht="14.25" hidden="false" customHeight="false" outlineLevel="0" collapsed="false">
      <c r="A1998" s="1"/>
      <c r="B1998" s="1"/>
      <c r="C1998" s="1"/>
      <c r="D1998" s="1" t="n">
        <f aca="false">8-LEN(C1998)</f>
        <v>8</v>
      </c>
      <c r="E1998" s="1" t="str">
        <f aca="false">REPT(" ",D1998)</f>
        <v>        </v>
      </c>
      <c r="F1998" s="1" t="str">
        <f aca="false">CONCATENATE(E1998,C1998)</f>
        <v>        </v>
      </c>
      <c r="G1998" s="1"/>
      <c r="H1998" s="1" t="str">
        <f aca="false">IF(G1998&lt;100000,"      ",G1998)</f>
        <v>      </v>
      </c>
      <c r="I1998" s="1"/>
      <c r="J1998" s="1" t="n">
        <f aca="false">9-LEN(I1998)</f>
        <v>9</v>
      </c>
      <c r="K1998" s="1" t="str">
        <f aca="false">REPT(" ",J1998)</f>
        <v>         </v>
      </c>
      <c r="L1998" s="1" t="str">
        <f aca="false">CONCATENATE(K1998,I1998)</f>
        <v>         </v>
      </c>
      <c r="M1998" s="1"/>
      <c r="N1998" s="1" t="n">
        <f aca="false">8-LEN(M1998)</f>
        <v>8</v>
      </c>
      <c r="O1998" s="1" t="str">
        <f aca="false">REPT(" ",N1998)</f>
        <v>        </v>
      </c>
      <c r="P1998" s="1" t="str">
        <f aca="false">CONCATENATE(O1998,M1998)</f>
        <v>        </v>
      </c>
      <c r="Q1998" s="1"/>
      <c r="R1998" s="1" t="n">
        <f aca="false">9-LEN(Q1998)</f>
        <v>9</v>
      </c>
      <c r="S1998" s="1" t="str">
        <f aca="false">REPT(" ",R1998)</f>
        <v>         </v>
      </c>
      <c r="T1998" s="1" t="str">
        <f aca="false">CONCATENATE(S1998,Q1998)</f>
        <v>         </v>
      </c>
      <c r="U1998" s="1"/>
      <c r="X1998" s="0" t="str">
        <f aca="false">IF(A1998&lt;10000000,",,,,,,,",CONCATENATE(A1998,",",B1998,",",F1998,",",H1998,",",L1998,",",P1998,",",T1998,",",U1998))</f>
        <v>,,,,,,,</v>
      </c>
      <c r="Y1998" s="0" t="str">
        <f aca="false">X1998</f>
        <v>,,,,,,,</v>
      </c>
    </row>
    <row r="1999" customFormat="false" ht="14.25" hidden="false" customHeight="false" outlineLevel="0" collapsed="false">
      <c r="A1999" s="1"/>
      <c r="B1999" s="1"/>
      <c r="C1999" s="1"/>
      <c r="D1999" s="1" t="n">
        <f aca="false">8-LEN(C1999)</f>
        <v>8</v>
      </c>
      <c r="E1999" s="1" t="str">
        <f aca="false">REPT(" ",D1999)</f>
        <v>        </v>
      </c>
      <c r="F1999" s="1" t="str">
        <f aca="false">CONCATENATE(E1999,C1999)</f>
        <v>        </v>
      </c>
      <c r="G1999" s="1"/>
      <c r="H1999" s="1" t="str">
        <f aca="false">IF(G1999&lt;100000,"      ",G1999)</f>
        <v>      </v>
      </c>
      <c r="I1999" s="1"/>
      <c r="J1999" s="1" t="n">
        <f aca="false">9-LEN(I1999)</f>
        <v>9</v>
      </c>
      <c r="K1999" s="1" t="str">
        <f aca="false">REPT(" ",J1999)</f>
        <v>         </v>
      </c>
      <c r="L1999" s="1" t="str">
        <f aca="false">CONCATENATE(K1999,I1999)</f>
        <v>         </v>
      </c>
      <c r="M1999" s="1"/>
      <c r="N1999" s="1" t="n">
        <f aca="false">8-LEN(M1999)</f>
        <v>8</v>
      </c>
      <c r="O1999" s="1" t="str">
        <f aca="false">REPT(" ",N1999)</f>
        <v>        </v>
      </c>
      <c r="P1999" s="1" t="str">
        <f aca="false">CONCATENATE(O1999,M1999)</f>
        <v>        </v>
      </c>
      <c r="Q1999" s="1"/>
      <c r="R1999" s="1" t="n">
        <f aca="false">9-LEN(Q1999)</f>
        <v>9</v>
      </c>
      <c r="S1999" s="1" t="str">
        <f aca="false">REPT(" ",R1999)</f>
        <v>         </v>
      </c>
      <c r="T1999" s="1" t="str">
        <f aca="false">CONCATENATE(S1999,Q1999)</f>
        <v>         </v>
      </c>
      <c r="U1999" s="1"/>
      <c r="X1999" s="0" t="str">
        <f aca="false">IF(A1999&lt;10000000,",,,,,,,",CONCATENATE(A1999,",",B1999,",",F1999,",",H1999,",",L1999,",",P1999,",",T1999,",",U1999))</f>
        <v>,,,,,,,</v>
      </c>
      <c r="Y1999" s="0" t="str">
        <f aca="false">X1999</f>
        <v>,,,,,,,</v>
      </c>
    </row>
    <row r="2000" customFormat="false" ht="14.25" hidden="false" customHeight="false" outlineLevel="0" collapsed="false">
      <c r="A2000" s="1"/>
      <c r="B2000" s="1"/>
      <c r="C2000" s="1"/>
      <c r="D2000" s="1" t="n">
        <f aca="false">8-LEN(C2000)</f>
        <v>8</v>
      </c>
      <c r="E2000" s="1" t="str">
        <f aca="false">REPT(" ",D2000)</f>
        <v>        </v>
      </c>
      <c r="F2000" s="1" t="str">
        <f aca="false">CONCATENATE(E2000,C2000)</f>
        <v>        </v>
      </c>
      <c r="G2000" s="1"/>
      <c r="H2000" s="1" t="str">
        <f aca="false">IF(G2000&lt;100000,"      ",G2000)</f>
        <v>      </v>
      </c>
      <c r="I2000" s="1"/>
      <c r="J2000" s="1" t="n">
        <f aca="false">9-LEN(I2000)</f>
        <v>9</v>
      </c>
      <c r="K2000" s="1" t="str">
        <f aca="false">REPT(" ",J2000)</f>
        <v>         </v>
      </c>
      <c r="L2000" s="1" t="str">
        <f aca="false">CONCATENATE(K2000,I2000)</f>
        <v>         </v>
      </c>
      <c r="M2000" s="1"/>
      <c r="N2000" s="1" t="n">
        <f aca="false">8-LEN(M2000)</f>
        <v>8</v>
      </c>
      <c r="O2000" s="1" t="str">
        <f aca="false">REPT(" ",N2000)</f>
        <v>        </v>
      </c>
      <c r="P2000" s="1" t="str">
        <f aca="false">CONCATENATE(O2000,M2000)</f>
        <v>        </v>
      </c>
      <c r="Q2000" s="1"/>
      <c r="R2000" s="1" t="n">
        <f aca="false">9-LEN(Q2000)</f>
        <v>9</v>
      </c>
      <c r="S2000" s="1" t="str">
        <f aca="false">REPT(" ",R2000)</f>
        <v>         </v>
      </c>
      <c r="T2000" s="1" t="str">
        <f aca="false">CONCATENATE(S2000,Q2000)</f>
        <v>         </v>
      </c>
      <c r="U2000" s="1"/>
      <c r="X2000" s="0" t="str">
        <f aca="false">IF(A2000&lt;10000000,",,,,,,,",CONCATENATE(A2000,",",B2000,",",F2000,",",H2000,",",L2000,",",P2000,",",T2000,",",U2000))</f>
        <v>,,,,,,,</v>
      </c>
      <c r="Y2000" s="0" t="str">
        <f aca="false">X2000</f>
        <v>,,,,,,,</v>
      </c>
    </row>
    <row r="2001" customFormat="false" ht="14.25" hidden="false" customHeight="false" outlineLevel="0" collapsed="false">
      <c r="A2001" s="1"/>
      <c r="B2001" s="1"/>
      <c r="C2001" s="1"/>
      <c r="D2001" s="1" t="n">
        <f aca="false">8-LEN(C2001)</f>
        <v>8</v>
      </c>
      <c r="E2001" s="1" t="str">
        <f aca="false">REPT(" ",D2001)</f>
        <v>        </v>
      </c>
      <c r="F2001" s="1" t="str">
        <f aca="false">CONCATENATE(E2001,C2001)</f>
        <v>        </v>
      </c>
      <c r="G2001" s="1"/>
      <c r="H2001" s="1" t="str">
        <f aca="false">IF(G2001&lt;100000,"      ",G2001)</f>
        <v>      </v>
      </c>
      <c r="I2001" s="1"/>
      <c r="J2001" s="1" t="n">
        <f aca="false">9-LEN(I2001)</f>
        <v>9</v>
      </c>
      <c r="K2001" s="1" t="str">
        <f aca="false">REPT(" ",J2001)</f>
        <v>         </v>
      </c>
      <c r="L2001" s="1" t="str">
        <f aca="false">CONCATENATE(K2001,I2001)</f>
        <v>         </v>
      </c>
      <c r="M2001" s="1"/>
      <c r="N2001" s="1" t="n">
        <f aca="false">8-LEN(M2001)</f>
        <v>8</v>
      </c>
      <c r="O2001" s="1" t="str">
        <f aca="false">REPT(" ",N2001)</f>
        <v>        </v>
      </c>
      <c r="P2001" s="1" t="str">
        <f aca="false">CONCATENATE(O2001,M2001)</f>
        <v>        </v>
      </c>
      <c r="Q2001" s="1"/>
      <c r="R2001" s="1" t="n">
        <f aca="false">9-LEN(Q2001)</f>
        <v>9</v>
      </c>
      <c r="S2001" s="1" t="str">
        <f aca="false">REPT(" ",R2001)</f>
        <v>         </v>
      </c>
      <c r="T2001" s="1" t="str">
        <f aca="false">CONCATENATE(S2001,Q2001)</f>
        <v>         </v>
      </c>
      <c r="U2001" s="1"/>
      <c r="X2001" s="0" t="str">
        <f aca="false">IF(A2001&lt;10000000,",,,,,,,",CONCATENATE(A2001,",",B2001,",",F2001,",",H2001,",",L2001,",",P2001,",",T2001,",",U2001))</f>
        <v>,,,,,,,</v>
      </c>
      <c r="Y2001" s="0" t="str">
        <f aca="false">X2001</f>
        <v>,,,,,,,</v>
      </c>
    </row>
    <row r="2002" customFormat="false" ht="14.25" hidden="false" customHeight="false" outlineLevel="0" collapsed="false">
      <c r="A2002" s="1"/>
      <c r="B2002" s="1"/>
      <c r="C2002" s="1"/>
      <c r="D2002" s="1" t="n">
        <f aca="false">8-LEN(C2002)</f>
        <v>8</v>
      </c>
      <c r="E2002" s="1" t="str">
        <f aca="false">REPT(" ",D2002)</f>
        <v>        </v>
      </c>
      <c r="F2002" s="1" t="str">
        <f aca="false">CONCATENATE(E2002,C2002)</f>
        <v>        </v>
      </c>
      <c r="G2002" s="1"/>
      <c r="H2002" s="1" t="str">
        <f aca="false">IF(G2002&lt;100000,"      ",G2002)</f>
        <v>      </v>
      </c>
      <c r="I2002" s="1"/>
      <c r="J2002" s="1" t="n">
        <f aca="false">9-LEN(I2002)</f>
        <v>9</v>
      </c>
      <c r="K2002" s="1" t="str">
        <f aca="false">REPT(" ",J2002)</f>
        <v>         </v>
      </c>
      <c r="L2002" s="1" t="str">
        <f aca="false">CONCATENATE(K2002,I2002)</f>
        <v>         </v>
      </c>
      <c r="M2002" s="1"/>
      <c r="N2002" s="1" t="n">
        <f aca="false">8-LEN(M2002)</f>
        <v>8</v>
      </c>
      <c r="O2002" s="1" t="str">
        <f aca="false">REPT(" ",N2002)</f>
        <v>        </v>
      </c>
      <c r="P2002" s="1" t="str">
        <f aca="false">CONCATENATE(O2002,M2002)</f>
        <v>        </v>
      </c>
      <c r="Q2002" s="1"/>
      <c r="R2002" s="1" t="n">
        <f aca="false">9-LEN(Q2002)</f>
        <v>9</v>
      </c>
      <c r="S2002" s="1" t="str">
        <f aca="false">REPT(" ",R2002)</f>
        <v>         </v>
      </c>
      <c r="T2002" s="1" t="str">
        <f aca="false">CONCATENATE(S2002,Q2002)</f>
        <v>         </v>
      </c>
      <c r="U2002" s="1"/>
      <c r="X2002" s="0" t="str">
        <f aca="false">IF(A2002&lt;10000000,",,,,,,,",CONCATENATE(A2002,",",B2002,",",F2002,",",H2002,",",L2002,",",P2002,",",T2002,",",U2002))</f>
        <v>,,,,,,,</v>
      </c>
      <c r="Y2002" s="0" t="str">
        <f aca="false">X2002</f>
        <v>,,,,,,,</v>
      </c>
    </row>
    <row r="2003" customFormat="false" ht="14.25" hidden="false" customHeight="false" outlineLevel="0" collapsed="false">
      <c r="A2003" s="1"/>
      <c r="B2003" s="1"/>
      <c r="C2003" s="1"/>
      <c r="D2003" s="1" t="n">
        <f aca="false">8-LEN(C2003)</f>
        <v>8</v>
      </c>
      <c r="E2003" s="1" t="str">
        <f aca="false">REPT(" ",D2003)</f>
        <v>        </v>
      </c>
      <c r="F2003" s="1" t="str">
        <f aca="false">CONCATENATE(E2003,C2003)</f>
        <v>        </v>
      </c>
      <c r="G2003" s="1"/>
      <c r="H2003" s="1" t="str">
        <f aca="false">IF(G2003&lt;100000,"      ",G2003)</f>
        <v>      </v>
      </c>
      <c r="I2003" s="1"/>
      <c r="J2003" s="1" t="n">
        <f aca="false">9-LEN(I2003)</f>
        <v>9</v>
      </c>
      <c r="K2003" s="1" t="str">
        <f aca="false">REPT(" ",J2003)</f>
        <v>         </v>
      </c>
      <c r="L2003" s="1" t="str">
        <f aca="false">CONCATENATE(K2003,I2003)</f>
        <v>         </v>
      </c>
      <c r="M2003" s="1"/>
      <c r="N2003" s="1" t="n">
        <f aca="false">8-LEN(M2003)</f>
        <v>8</v>
      </c>
      <c r="O2003" s="1" t="str">
        <f aca="false">REPT(" ",N2003)</f>
        <v>        </v>
      </c>
      <c r="P2003" s="1" t="str">
        <f aca="false">CONCATENATE(O2003,M2003)</f>
        <v>        </v>
      </c>
      <c r="Q2003" s="1"/>
      <c r="R2003" s="1" t="n">
        <f aca="false">9-LEN(Q2003)</f>
        <v>9</v>
      </c>
      <c r="S2003" s="1" t="str">
        <f aca="false">REPT(" ",R2003)</f>
        <v>         </v>
      </c>
      <c r="T2003" s="1" t="str">
        <f aca="false">CONCATENATE(S2003,Q2003)</f>
        <v>         </v>
      </c>
      <c r="U2003" s="1"/>
      <c r="X2003" s="0" t="str">
        <f aca="false">IF(A2003&lt;10000000,",,,,,,,",CONCATENATE(A2003,",",B2003,",",F2003,",",H2003,",",L2003,",",P2003,",",T2003,",",U2003))</f>
        <v>,,,,,,,</v>
      </c>
      <c r="Y2003" s="0" t="str">
        <f aca="false">X2003</f>
        <v>,,,,,,,</v>
      </c>
    </row>
    <row r="2004" customFormat="false" ht="14.25" hidden="false" customHeight="false" outlineLevel="0" collapsed="false">
      <c r="A2004" s="1"/>
      <c r="B2004" s="1"/>
      <c r="C2004" s="1"/>
      <c r="D2004" s="1" t="n">
        <f aca="false">8-LEN(C2004)</f>
        <v>8</v>
      </c>
      <c r="E2004" s="1" t="str">
        <f aca="false">REPT(" ",D2004)</f>
        <v>        </v>
      </c>
      <c r="F2004" s="1" t="str">
        <f aca="false">CONCATENATE(E2004,C2004)</f>
        <v>        </v>
      </c>
      <c r="G2004" s="1"/>
      <c r="H2004" s="1" t="str">
        <f aca="false">IF(G2004&lt;100000,"      ",G2004)</f>
        <v>      </v>
      </c>
      <c r="I2004" s="1"/>
      <c r="J2004" s="1" t="n">
        <f aca="false">9-LEN(I2004)</f>
        <v>9</v>
      </c>
      <c r="K2004" s="1" t="str">
        <f aca="false">REPT(" ",J2004)</f>
        <v>         </v>
      </c>
      <c r="L2004" s="1" t="str">
        <f aca="false">CONCATENATE(K2004,I2004)</f>
        <v>         </v>
      </c>
      <c r="M2004" s="1"/>
      <c r="N2004" s="1" t="n">
        <f aca="false">8-LEN(M2004)</f>
        <v>8</v>
      </c>
      <c r="O2004" s="1" t="str">
        <f aca="false">REPT(" ",N2004)</f>
        <v>        </v>
      </c>
      <c r="P2004" s="1" t="str">
        <f aca="false">CONCATENATE(O2004,M2004)</f>
        <v>        </v>
      </c>
      <c r="Q2004" s="1"/>
      <c r="R2004" s="1" t="n">
        <f aca="false">9-LEN(Q2004)</f>
        <v>9</v>
      </c>
      <c r="S2004" s="1" t="str">
        <f aca="false">REPT(" ",R2004)</f>
        <v>         </v>
      </c>
      <c r="T2004" s="1" t="str">
        <f aca="false">CONCATENATE(S2004,Q2004)</f>
        <v>         </v>
      </c>
      <c r="U2004" s="1"/>
      <c r="X2004" s="0" t="str">
        <f aca="false">IF(A2004&lt;10000000,",,,,,,,",CONCATENATE(A2004,",",B2004,",",F2004,",",H2004,",",L2004,",",P2004,",",T2004,",",U2004))</f>
        <v>,,,,,,,</v>
      </c>
      <c r="Y2004" s="0" t="str">
        <f aca="false">X2004</f>
        <v>,,,,,,,</v>
      </c>
    </row>
    <row r="2005" customFormat="false" ht="14.25" hidden="false" customHeight="false" outlineLevel="0" collapsed="false">
      <c r="A2005" s="1"/>
      <c r="B2005" s="1"/>
      <c r="C2005" s="1"/>
      <c r="D2005" s="1" t="n">
        <f aca="false">8-LEN(C2005)</f>
        <v>8</v>
      </c>
      <c r="E2005" s="1" t="str">
        <f aca="false">REPT(" ",D2005)</f>
        <v>        </v>
      </c>
      <c r="F2005" s="1" t="str">
        <f aca="false">CONCATENATE(E2005,C2005)</f>
        <v>        </v>
      </c>
      <c r="G2005" s="1"/>
      <c r="H2005" s="1" t="str">
        <f aca="false">IF(G2005&lt;100000,"      ",G2005)</f>
        <v>      </v>
      </c>
      <c r="I2005" s="1"/>
      <c r="J2005" s="1" t="n">
        <f aca="false">9-LEN(I2005)</f>
        <v>9</v>
      </c>
      <c r="K2005" s="1" t="str">
        <f aca="false">REPT(" ",J2005)</f>
        <v>         </v>
      </c>
      <c r="L2005" s="1" t="str">
        <f aca="false">CONCATENATE(K2005,I2005)</f>
        <v>         </v>
      </c>
      <c r="M2005" s="1"/>
      <c r="N2005" s="1" t="n">
        <f aca="false">8-LEN(M2005)</f>
        <v>8</v>
      </c>
      <c r="O2005" s="1" t="str">
        <f aca="false">REPT(" ",N2005)</f>
        <v>        </v>
      </c>
      <c r="P2005" s="1" t="str">
        <f aca="false">CONCATENATE(O2005,M2005)</f>
        <v>        </v>
      </c>
      <c r="Q2005" s="1"/>
      <c r="R2005" s="1" t="n">
        <f aca="false">9-LEN(Q2005)</f>
        <v>9</v>
      </c>
      <c r="S2005" s="1" t="str">
        <f aca="false">REPT(" ",R2005)</f>
        <v>         </v>
      </c>
      <c r="T2005" s="1" t="str">
        <f aca="false">CONCATENATE(S2005,Q2005)</f>
        <v>         </v>
      </c>
      <c r="U2005" s="1"/>
      <c r="X2005" s="0" t="str">
        <f aca="false">IF(A2005&lt;10000000,",,,,,,,",CONCATENATE(A2005,",",B2005,",",F2005,",",H2005,",",L2005,",",P2005,",",T2005,",",U2005))</f>
        <v>,,,,,,,</v>
      </c>
      <c r="Y2005" s="0" t="str">
        <f aca="false">X2005</f>
        <v>,,,,,,,</v>
      </c>
    </row>
    <row r="2006" customFormat="false" ht="14.25" hidden="false" customHeight="false" outlineLevel="0" collapsed="false">
      <c r="A2006" s="1"/>
      <c r="B2006" s="1"/>
      <c r="C2006" s="1"/>
      <c r="D2006" s="1" t="n">
        <f aca="false">8-LEN(C2006)</f>
        <v>8</v>
      </c>
      <c r="E2006" s="1" t="str">
        <f aca="false">REPT(" ",D2006)</f>
        <v>        </v>
      </c>
      <c r="F2006" s="1" t="str">
        <f aca="false">CONCATENATE(E2006,C2006)</f>
        <v>        </v>
      </c>
      <c r="G2006" s="1"/>
      <c r="H2006" s="1" t="str">
        <f aca="false">IF(G2006&lt;100000,"      ",G2006)</f>
        <v>      </v>
      </c>
      <c r="I2006" s="1"/>
      <c r="J2006" s="1" t="n">
        <f aca="false">9-LEN(I2006)</f>
        <v>9</v>
      </c>
      <c r="K2006" s="1" t="str">
        <f aca="false">REPT(" ",J2006)</f>
        <v>         </v>
      </c>
      <c r="L2006" s="1" t="str">
        <f aca="false">CONCATENATE(K2006,I2006)</f>
        <v>         </v>
      </c>
      <c r="M2006" s="1"/>
      <c r="N2006" s="1" t="n">
        <f aca="false">8-LEN(M2006)</f>
        <v>8</v>
      </c>
      <c r="O2006" s="1" t="str">
        <f aca="false">REPT(" ",N2006)</f>
        <v>        </v>
      </c>
      <c r="P2006" s="1" t="str">
        <f aca="false">CONCATENATE(O2006,M2006)</f>
        <v>        </v>
      </c>
      <c r="Q2006" s="1"/>
      <c r="R2006" s="1" t="n">
        <f aca="false">9-LEN(Q2006)</f>
        <v>9</v>
      </c>
      <c r="S2006" s="1" t="str">
        <f aca="false">REPT(" ",R2006)</f>
        <v>         </v>
      </c>
      <c r="T2006" s="1" t="str">
        <f aca="false">CONCATENATE(S2006,Q2006)</f>
        <v>         </v>
      </c>
      <c r="U2006" s="1"/>
      <c r="X2006" s="0" t="str">
        <f aca="false">IF(A2006&lt;10000000,",,,,,,,",CONCATENATE(A2006,",",B2006,",",F2006,",",H2006,",",L2006,",",P2006,",",T2006,",",U2006))</f>
        <v>,,,,,,,</v>
      </c>
      <c r="Y2006" s="0" t="str">
        <f aca="false">X2006</f>
        <v>,,,,,,,</v>
      </c>
    </row>
    <row r="2007" customFormat="false" ht="14.25" hidden="false" customHeight="false" outlineLevel="0" collapsed="false">
      <c r="A2007" s="1"/>
      <c r="B2007" s="1"/>
      <c r="C2007" s="1"/>
      <c r="D2007" s="1" t="n">
        <f aca="false">8-LEN(C2007)</f>
        <v>8</v>
      </c>
      <c r="E2007" s="1" t="str">
        <f aca="false">REPT(" ",D2007)</f>
        <v>        </v>
      </c>
      <c r="F2007" s="1" t="str">
        <f aca="false">CONCATENATE(E2007,C2007)</f>
        <v>        </v>
      </c>
      <c r="G2007" s="1"/>
      <c r="H2007" s="1" t="str">
        <f aca="false">IF(G2007&lt;100000,"      ",G2007)</f>
        <v>      </v>
      </c>
      <c r="I2007" s="1"/>
      <c r="J2007" s="1" t="n">
        <f aca="false">9-LEN(I2007)</f>
        <v>9</v>
      </c>
      <c r="K2007" s="1" t="str">
        <f aca="false">REPT(" ",J2007)</f>
        <v>         </v>
      </c>
      <c r="L2007" s="1" t="str">
        <f aca="false">CONCATENATE(K2007,I2007)</f>
        <v>         </v>
      </c>
      <c r="M2007" s="1"/>
      <c r="N2007" s="1" t="n">
        <f aca="false">8-LEN(M2007)</f>
        <v>8</v>
      </c>
      <c r="O2007" s="1" t="str">
        <f aca="false">REPT(" ",N2007)</f>
        <v>        </v>
      </c>
      <c r="P2007" s="1" t="str">
        <f aca="false">CONCATENATE(O2007,M2007)</f>
        <v>        </v>
      </c>
      <c r="Q2007" s="1"/>
      <c r="R2007" s="1" t="n">
        <f aca="false">9-LEN(Q2007)</f>
        <v>9</v>
      </c>
      <c r="S2007" s="1" t="str">
        <f aca="false">REPT(" ",R2007)</f>
        <v>         </v>
      </c>
      <c r="T2007" s="1" t="str">
        <f aca="false">CONCATENATE(S2007,Q2007)</f>
        <v>         </v>
      </c>
      <c r="U2007" s="1"/>
      <c r="X2007" s="0" t="str">
        <f aca="false">IF(A2007&lt;10000000,",,,,,,,",CONCATENATE(A2007,",",B2007,",",F2007,",",H2007,",",L2007,",",P2007,",",T2007,",",U2007))</f>
        <v>,,,,,,,</v>
      </c>
      <c r="Y2007" s="0" t="str">
        <f aca="false">X2007</f>
        <v>,,,,,,,</v>
      </c>
    </row>
    <row r="2008" customFormat="false" ht="14.25" hidden="false" customHeight="false" outlineLevel="0" collapsed="false">
      <c r="A2008" s="1"/>
      <c r="B2008" s="1"/>
      <c r="C2008" s="1"/>
      <c r="D2008" s="1" t="n">
        <f aca="false">8-LEN(C2008)</f>
        <v>8</v>
      </c>
      <c r="E2008" s="1" t="str">
        <f aca="false">REPT(" ",D2008)</f>
        <v>        </v>
      </c>
      <c r="F2008" s="1" t="str">
        <f aca="false">CONCATENATE(E2008,C2008)</f>
        <v>        </v>
      </c>
      <c r="G2008" s="1"/>
      <c r="H2008" s="1" t="str">
        <f aca="false">IF(G2008&lt;100000,"      ",G2008)</f>
        <v>      </v>
      </c>
      <c r="I2008" s="1"/>
      <c r="J2008" s="1" t="n">
        <f aca="false">9-LEN(I2008)</f>
        <v>9</v>
      </c>
      <c r="K2008" s="1" t="str">
        <f aca="false">REPT(" ",J2008)</f>
        <v>         </v>
      </c>
      <c r="L2008" s="1" t="str">
        <f aca="false">CONCATENATE(K2008,I2008)</f>
        <v>         </v>
      </c>
      <c r="M2008" s="1"/>
      <c r="N2008" s="1" t="n">
        <f aca="false">8-LEN(M2008)</f>
        <v>8</v>
      </c>
      <c r="O2008" s="1" t="str">
        <f aca="false">REPT(" ",N2008)</f>
        <v>        </v>
      </c>
      <c r="P2008" s="1" t="str">
        <f aca="false">CONCATENATE(O2008,M2008)</f>
        <v>        </v>
      </c>
      <c r="Q2008" s="1"/>
      <c r="R2008" s="1" t="n">
        <f aca="false">9-LEN(Q2008)</f>
        <v>9</v>
      </c>
      <c r="S2008" s="1" t="str">
        <f aca="false">REPT(" ",R2008)</f>
        <v>         </v>
      </c>
      <c r="T2008" s="1" t="str">
        <f aca="false">CONCATENATE(S2008,Q2008)</f>
        <v>         </v>
      </c>
      <c r="U2008" s="1"/>
      <c r="X2008" s="0" t="str">
        <f aca="false">IF(A2008&lt;10000000,",,,,,,,",CONCATENATE(A2008,",",B2008,",",F2008,",",H2008,",",L2008,",",P2008,",",T2008,",",U2008))</f>
        <v>,,,,,,,</v>
      </c>
      <c r="Y2008" s="0" t="str">
        <f aca="false">X2008</f>
        <v>,,,,,,,</v>
      </c>
    </row>
    <row r="2009" customFormat="false" ht="14.25" hidden="false" customHeight="false" outlineLevel="0" collapsed="false">
      <c r="A2009" s="1"/>
      <c r="B2009" s="1"/>
      <c r="C2009" s="1"/>
      <c r="D2009" s="1" t="n">
        <f aca="false">8-LEN(C2009)</f>
        <v>8</v>
      </c>
      <c r="E2009" s="1" t="str">
        <f aca="false">REPT(" ",D2009)</f>
        <v>        </v>
      </c>
      <c r="F2009" s="1" t="str">
        <f aca="false">CONCATENATE(E2009,C2009)</f>
        <v>        </v>
      </c>
      <c r="G2009" s="1"/>
      <c r="H2009" s="1" t="str">
        <f aca="false">IF(G2009&lt;100000,"      ",G2009)</f>
        <v>      </v>
      </c>
      <c r="I2009" s="1"/>
      <c r="J2009" s="1" t="n">
        <f aca="false">9-LEN(I2009)</f>
        <v>9</v>
      </c>
      <c r="K2009" s="1" t="str">
        <f aca="false">REPT(" ",J2009)</f>
        <v>         </v>
      </c>
      <c r="L2009" s="1" t="str">
        <f aca="false">CONCATENATE(K2009,I2009)</f>
        <v>         </v>
      </c>
      <c r="M2009" s="1"/>
      <c r="N2009" s="1" t="n">
        <f aca="false">8-LEN(M2009)</f>
        <v>8</v>
      </c>
      <c r="O2009" s="1" t="str">
        <f aca="false">REPT(" ",N2009)</f>
        <v>        </v>
      </c>
      <c r="P2009" s="1" t="str">
        <f aca="false">CONCATENATE(O2009,M2009)</f>
        <v>        </v>
      </c>
      <c r="Q2009" s="1"/>
      <c r="R2009" s="1" t="n">
        <f aca="false">9-LEN(Q2009)</f>
        <v>9</v>
      </c>
      <c r="S2009" s="1" t="str">
        <f aca="false">REPT(" ",R2009)</f>
        <v>         </v>
      </c>
      <c r="T2009" s="1" t="str">
        <f aca="false">CONCATENATE(S2009,Q2009)</f>
        <v>         </v>
      </c>
      <c r="U2009" s="1"/>
      <c r="X2009" s="0" t="str">
        <f aca="false">IF(A2009&lt;10000000,",,,,,,,",CONCATENATE(A2009,",",B2009,",",F2009,",",H2009,",",L2009,",",P2009,",",T2009,",",U2009))</f>
        <v>,,,,,,,</v>
      </c>
      <c r="Y2009" s="0" t="str">
        <f aca="false">X2009</f>
        <v>,,,,,,,</v>
      </c>
    </row>
    <row r="2010" customFormat="false" ht="14.25" hidden="false" customHeight="false" outlineLevel="0" collapsed="false">
      <c r="A2010" s="1"/>
      <c r="B2010" s="1"/>
      <c r="C2010" s="1"/>
      <c r="D2010" s="1" t="n">
        <f aca="false">8-LEN(C2010)</f>
        <v>8</v>
      </c>
      <c r="E2010" s="1" t="str">
        <f aca="false">REPT(" ",D2010)</f>
        <v>        </v>
      </c>
      <c r="F2010" s="1" t="str">
        <f aca="false">CONCATENATE(E2010,C2010)</f>
        <v>        </v>
      </c>
      <c r="G2010" s="1"/>
      <c r="H2010" s="1" t="str">
        <f aca="false">IF(G2010&lt;100000,"      ",G2010)</f>
        <v>      </v>
      </c>
      <c r="I2010" s="1"/>
      <c r="J2010" s="1" t="n">
        <f aca="false">9-LEN(I2010)</f>
        <v>9</v>
      </c>
      <c r="K2010" s="1" t="str">
        <f aca="false">REPT(" ",J2010)</f>
        <v>         </v>
      </c>
      <c r="L2010" s="1" t="str">
        <f aca="false">CONCATENATE(K2010,I2010)</f>
        <v>         </v>
      </c>
      <c r="M2010" s="1"/>
      <c r="N2010" s="1" t="n">
        <f aca="false">8-LEN(M2010)</f>
        <v>8</v>
      </c>
      <c r="O2010" s="1" t="str">
        <f aca="false">REPT(" ",N2010)</f>
        <v>        </v>
      </c>
      <c r="P2010" s="1" t="str">
        <f aca="false">CONCATENATE(O2010,M2010)</f>
        <v>        </v>
      </c>
      <c r="Q2010" s="1"/>
      <c r="R2010" s="1" t="n">
        <f aca="false">9-LEN(Q2010)</f>
        <v>9</v>
      </c>
      <c r="S2010" s="1" t="str">
        <f aca="false">REPT(" ",R2010)</f>
        <v>         </v>
      </c>
      <c r="T2010" s="1" t="str">
        <f aca="false">CONCATENATE(S2010,Q2010)</f>
        <v>         </v>
      </c>
      <c r="U2010" s="1"/>
      <c r="X2010" s="0" t="str">
        <f aca="false">IF(A2010&lt;10000000,",,,,,,,",CONCATENATE(A2010,",",B2010,",",F2010,",",H2010,",",L2010,",",P2010,",",T2010,",",U2010))</f>
        <v>,,,,,,,</v>
      </c>
      <c r="Y2010" s="0" t="str">
        <f aca="false">X2010</f>
        <v>,,,,,,,</v>
      </c>
    </row>
    <row r="2011" customFormat="false" ht="14.25" hidden="false" customHeight="false" outlineLevel="0" collapsed="false">
      <c r="A2011" s="1"/>
      <c r="B2011" s="1"/>
      <c r="C2011" s="1"/>
      <c r="D2011" s="1" t="n">
        <f aca="false">8-LEN(C2011)</f>
        <v>8</v>
      </c>
      <c r="E2011" s="1" t="str">
        <f aca="false">REPT(" ",D2011)</f>
        <v>        </v>
      </c>
      <c r="F2011" s="1" t="str">
        <f aca="false">CONCATENATE(E2011,C2011)</f>
        <v>        </v>
      </c>
      <c r="G2011" s="1"/>
      <c r="H2011" s="1" t="str">
        <f aca="false">IF(G2011&lt;100000,"      ",G2011)</f>
        <v>      </v>
      </c>
      <c r="I2011" s="1"/>
      <c r="J2011" s="1" t="n">
        <f aca="false">9-LEN(I2011)</f>
        <v>9</v>
      </c>
      <c r="K2011" s="1" t="str">
        <f aca="false">REPT(" ",J2011)</f>
        <v>         </v>
      </c>
      <c r="L2011" s="1" t="str">
        <f aca="false">CONCATENATE(K2011,I2011)</f>
        <v>         </v>
      </c>
      <c r="M2011" s="1"/>
      <c r="N2011" s="1" t="n">
        <f aca="false">8-LEN(M2011)</f>
        <v>8</v>
      </c>
      <c r="O2011" s="1" t="str">
        <f aca="false">REPT(" ",N2011)</f>
        <v>        </v>
      </c>
      <c r="P2011" s="1" t="str">
        <f aca="false">CONCATENATE(O2011,M2011)</f>
        <v>        </v>
      </c>
      <c r="Q2011" s="1"/>
      <c r="R2011" s="1" t="n">
        <f aca="false">9-LEN(Q2011)</f>
        <v>9</v>
      </c>
      <c r="S2011" s="1" t="str">
        <f aca="false">REPT(" ",R2011)</f>
        <v>         </v>
      </c>
      <c r="T2011" s="1" t="str">
        <f aca="false">CONCATENATE(S2011,Q2011)</f>
        <v>         </v>
      </c>
      <c r="U2011" s="1"/>
      <c r="X2011" s="0" t="str">
        <f aca="false">IF(A2011&lt;10000000,",,,,,,,",CONCATENATE(A2011,",",B2011,",",F2011,",",H2011,",",L2011,",",P2011,",",T2011,",",U2011))</f>
        <v>,,,,,,,</v>
      </c>
      <c r="Y2011" s="0" t="str">
        <f aca="false">X2011</f>
        <v>,,,,,,,</v>
      </c>
    </row>
    <row r="2012" customFormat="false" ht="14.25" hidden="false" customHeight="false" outlineLevel="0" collapsed="false">
      <c r="A2012" s="1"/>
      <c r="B2012" s="1"/>
      <c r="C2012" s="1"/>
      <c r="D2012" s="1" t="n">
        <f aca="false">8-LEN(C2012)</f>
        <v>8</v>
      </c>
      <c r="E2012" s="1" t="str">
        <f aca="false">REPT(" ",D2012)</f>
        <v>        </v>
      </c>
      <c r="F2012" s="1" t="str">
        <f aca="false">CONCATENATE(E2012,C2012)</f>
        <v>        </v>
      </c>
      <c r="G2012" s="1"/>
      <c r="H2012" s="1" t="str">
        <f aca="false">IF(G2012&lt;100000,"      ",G2012)</f>
        <v>      </v>
      </c>
      <c r="I2012" s="1"/>
      <c r="J2012" s="1" t="n">
        <f aca="false">9-LEN(I2012)</f>
        <v>9</v>
      </c>
      <c r="K2012" s="1" t="str">
        <f aca="false">REPT(" ",J2012)</f>
        <v>         </v>
      </c>
      <c r="L2012" s="1" t="str">
        <f aca="false">CONCATENATE(K2012,I2012)</f>
        <v>         </v>
      </c>
      <c r="M2012" s="1"/>
      <c r="N2012" s="1" t="n">
        <f aca="false">8-LEN(M2012)</f>
        <v>8</v>
      </c>
      <c r="O2012" s="1" t="str">
        <f aca="false">REPT(" ",N2012)</f>
        <v>        </v>
      </c>
      <c r="P2012" s="1" t="str">
        <f aca="false">CONCATENATE(O2012,M2012)</f>
        <v>        </v>
      </c>
      <c r="Q2012" s="1"/>
      <c r="R2012" s="1" t="n">
        <f aca="false">9-LEN(Q2012)</f>
        <v>9</v>
      </c>
      <c r="S2012" s="1" t="str">
        <f aca="false">REPT(" ",R2012)</f>
        <v>         </v>
      </c>
      <c r="T2012" s="1" t="str">
        <f aca="false">CONCATENATE(S2012,Q2012)</f>
        <v>         </v>
      </c>
      <c r="U2012" s="1"/>
      <c r="X2012" s="0" t="str">
        <f aca="false">IF(A2012&lt;10000000,",,,,,,,",CONCATENATE(A2012,",",B2012,",",F2012,",",H2012,",",L2012,",",P2012,",",T2012,",",U2012))</f>
        <v>,,,,,,,</v>
      </c>
      <c r="Y2012" s="0" t="str">
        <f aca="false">X2012</f>
        <v>,,,,,,,</v>
      </c>
    </row>
    <row r="2013" customFormat="false" ht="14.25" hidden="false" customHeight="false" outlineLevel="0" collapsed="false">
      <c r="A2013" s="1"/>
      <c r="B2013" s="1"/>
      <c r="C2013" s="1"/>
      <c r="D2013" s="1" t="n">
        <f aca="false">8-LEN(C2013)</f>
        <v>8</v>
      </c>
      <c r="E2013" s="1" t="str">
        <f aca="false">REPT(" ",D2013)</f>
        <v>        </v>
      </c>
      <c r="F2013" s="1" t="str">
        <f aca="false">CONCATENATE(E2013,C2013)</f>
        <v>        </v>
      </c>
      <c r="G2013" s="1"/>
      <c r="H2013" s="1" t="str">
        <f aca="false">IF(G2013&lt;100000,"      ",G2013)</f>
        <v>      </v>
      </c>
      <c r="I2013" s="1"/>
      <c r="J2013" s="1" t="n">
        <f aca="false">9-LEN(I2013)</f>
        <v>9</v>
      </c>
      <c r="K2013" s="1" t="str">
        <f aca="false">REPT(" ",J2013)</f>
        <v>         </v>
      </c>
      <c r="L2013" s="1" t="str">
        <f aca="false">CONCATENATE(K2013,I2013)</f>
        <v>         </v>
      </c>
      <c r="M2013" s="1"/>
      <c r="N2013" s="1" t="n">
        <f aca="false">8-LEN(M2013)</f>
        <v>8</v>
      </c>
      <c r="O2013" s="1" t="str">
        <f aca="false">REPT(" ",N2013)</f>
        <v>        </v>
      </c>
      <c r="P2013" s="1" t="str">
        <f aca="false">CONCATENATE(O2013,M2013)</f>
        <v>        </v>
      </c>
      <c r="Q2013" s="1"/>
      <c r="R2013" s="1" t="n">
        <f aca="false">9-LEN(Q2013)</f>
        <v>9</v>
      </c>
      <c r="S2013" s="1" t="str">
        <f aca="false">REPT(" ",R2013)</f>
        <v>         </v>
      </c>
      <c r="T2013" s="1" t="str">
        <f aca="false">CONCATENATE(S2013,Q2013)</f>
        <v>         </v>
      </c>
      <c r="U2013" s="1"/>
      <c r="X2013" s="0" t="str">
        <f aca="false">IF(A2013&lt;10000000,",,,,,,,",CONCATENATE(A2013,",",B2013,",",F2013,",",H2013,",",L2013,",",P2013,",",T2013,",",U2013))</f>
        <v>,,,,,,,</v>
      </c>
      <c r="Y2013" s="0" t="str">
        <f aca="false">X2013</f>
        <v>,,,,,,,</v>
      </c>
    </row>
    <row r="2014" customFormat="false" ht="14.25" hidden="false" customHeight="false" outlineLevel="0" collapsed="false">
      <c r="A2014" s="1"/>
      <c r="B2014" s="1"/>
      <c r="C2014" s="1"/>
      <c r="D2014" s="1" t="n">
        <f aca="false">8-LEN(C2014)</f>
        <v>8</v>
      </c>
      <c r="E2014" s="1" t="str">
        <f aca="false">REPT(" ",D2014)</f>
        <v>        </v>
      </c>
      <c r="F2014" s="1" t="str">
        <f aca="false">CONCATENATE(E2014,C2014)</f>
        <v>        </v>
      </c>
      <c r="G2014" s="1"/>
      <c r="H2014" s="1" t="str">
        <f aca="false">IF(G2014&lt;100000,"      ",G2014)</f>
        <v>      </v>
      </c>
      <c r="I2014" s="1"/>
      <c r="J2014" s="1" t="n">
        <f aca="false">9-LEN(I2014)</f>
        <v>9</v>
      </c>
      <c r="K2014" s="1" t="str">
        <f aca="false">REPT(" ",J2014)</f>
        <v>         </v>
      </c>
      <c r="L2014" s="1" t="str">
        <f aca="false">CONCATENATE(K2014,I2014)</f>
        <v>         </v>
      </c>
      <c r="M2014" s="1"/>
      <c r="N2014" s="1" t="n">
        <f aca="false">8-LEN(M2014)</f>
        <v>8</v>
      </c>
      <c r="O2014" s="1" t="str">
        <f aca="false">REPT(" ",N2014)</f>
        <v>        </v>
      </c>
      <c r="P2014" s="1" t="str">
        <f aca="false">CONCATENATE(O2014,M2014)</f>
        <v>        </v>
      </c>
      <c r="Q2014" s="1"/>
      <c r="R2014" s="1" t="n">
        <f aca="false">9-LEN(Q2014)</f>
        <v>9</v>
      </c>
      <c r="S2014" s="1" t="str">
        <f aca="false">REPT(" ",R2014)</f>
        <v>         </v>
      </c>
      <c r="T2014" s="1" t="str">
        <f aca="false">CONCATENATE(S2014,Q2014)</f>
        <v>         </v>
      </c>
      <c r="U2014" s="1"/>
      <c r="X2014" s="0" t="str">
        <f aca="false">IF(A2014&lt;10000000,",,,,,,,",CONCATENATE(A2014,",",B2014,",",F2014,",",H2014,",",L2014,",",P2014,",",T2014,",",U2014))</f>
        <v>,,,,,,,</v>
      </c>
      <c r="Y2014" s="0" t="str">
        <f aca="false">X2014</f>
        <v>,,,,,,,</v>
      </c>
    </row>
    <row r="2015" customFormat="false" ht="14.25" hidden="false" customHeight="false" outlineLevel="0" collapsed="false">
      <c r="A2015" s="1"/>
      <c r="B2015" s="1"/>
      <c r="C2015" s="1"/>
      <c r="D2015" s="1" t="n">
        <f aca="false">8-LEN(C2015)</f>
        <v>8</v>
      </c>
      <c r="E2015" s="1" t="str">
        <f aca="false">REPT(" ",D2015)</f>
        <v>        </v>
      </c>
      <c r="F2015" s="1" t="str">
        <f aca="false">CONCATENATE(E2015,C2015)</f>
        <v>        </v>
      </c>
      <c r="G2015" s="1"/>
      <c r="H2015" s="1" t="str">
        <f aca="false">IF(G2015&lt;100000,"      ",G2015)</f>
        <v>      </v>
      </c>
      <c r="I2015" s="1"/>
      <c r="J2015" s="1" t="n">
        <f aca="false">9-LEN(I2015)</f>
        <v>9</v>
      </c>
      <c r="K2015" s="1" t="str">
        <f aca="false">REPT(" ",J2015)</f>
        <v>         </v>
      </c>
      <c r="L2015" s="1" t="str">
        <f aca="false">CONCATENATE(K2015,I2015)</f>
        <v>         </v>
      </c>
      <c r="M2015" s="1"/>
      <c r="N2015" s="1" t="n">
        <f aca="false">8-LEN(M2015)</f>
        <v>8</v>
      </c>
      <c r="O2015" s="1" t="str">
        <f aca="false">REPT(" ",N2015)</f>
        <v>        </v>
      </c>
      <c r="P2015" s="1" t="str">
        <f aca="false">CONCATENATE(O2015,M2015)</f>
        <v>        </v>
      </c>
      <c r="Q2015" s="1"/>
      <c r="R2015" s="1" t="n">
        <f aca="false">9-LEN(Q2015)</f>
        <v>9</v>
      </c>
      <c r="S2015" s="1" t="str">
        <f aca="false">REPT(" ",R2015)</f>
        <v>         </v>
      </c>
      <c r="T2015" s="1" t="str">
        <f aca="false">CONCATENATE(S2015,Q2015)</f>
        <v>         </v>
      </c>
      <c r="U2015" s="1"/>
      <c r="X2015" s="0" t="str">
        <f aca="false">IF(A2015&lt;10000000,",,,,,,,",CONCATENATE(A2015,",",B2015,",",F2015,",",H2015,",",L2015,",",P2015,",",T2015,",",U2015))</f>
        <v>,,,,,,,</v>
      </c>
      <c r="Y2015" s="0" t="str">
        <f aca="false">X2015</f>
        <v>,,,,,,,</v>
      </c>
    </row>
    <row r="2016" customFormat="false" ht="14.25" hidden="false" customHeight="false" outlineLevel="0" collapsed="false">
      <c r="A2016" s="1"/>
      <c r="B2016" s="1"/>
      <c r="C2016" s="1"/>
      <c r="D2016" s="1" t="n">
        <f aca="false">8-LEN(C2016)</f>
        <v>8</v>
      </c>
      <c r="E2016" s="1" t="str">
        <f aca="false">REPT(" ",D2016)</f>
        <v>        </v>
      </c>
      <c r="F2016" s="1" t="str">
        <f aca="false">CONCATENATE(E2016,C2016)</f>
        <v>        </v>
      </c>
      <c r="G2016" s="1"/>
      <c r="H2016" s="1" t="str">
        <f aca="false">IF(G2016&lt;100000,"      ",G2016)</f>
        <v>      </v>
      </c>
      <c r="I2016" s="1"/>
      <c r="J2016" s="1" t="n">
        <f aca="false">9-LEN(I2016)</f>
        <v>9</v>
      </c>
      <c r="K2016" s="1" t="str">
        <f aca="false">REPT(" ",J2016)</f>
        <v>         </v>
      </c>
      <c r="L2016" s="1" t="str">
        <f aca="false">CONCATENATE(K2016,I2016)</f>
        <v>         </v>
      </c>
      <c r="M2016" s="1"/>
      <c r="N2016" s="1" t="n">
        <f aca="false">8-LEN(M2016)</f>
        <v>8</v>
      </c>
      <c r="O2016" s="1" t="str">
        <f aca="false">REPT(" ",N2016)</f>
        <v>        </v>
      </c>
      <c r="P2016" s="1" t="str">
        <f aca="false">CONCATENATE(O2016,M2016)</f>
        <v>        </v>
      </c>
      <c r="Q2016" s="1"/>
      <c r="R2016" s="1" t="n">
        <f aca="false">9-LEN(Q2016)</f>
        <v>9</v>
      </c>
      <c r="S2016" s="1" t="str">
        <f aca="false">REPT(" ",R2016)</f>
        <v>         </v>
      </c>
      <c r="T2016" s="1" t="str">
        <f aca="false">CONCATENATE(S2016,Q2016)</f>
        <v>         </v>
      </c>
      <c r="U2016" s="1"/>
      <c r="X2016" s="0" t="str">
        <f aca="false">IF(A2016&lt;10000000,",,,,,,,",CONCATENATE(A2016,",",B2016,",",F2016,",",H2016,",",L2016,",",P2016,",",T2016,",",U2016))</f>
        <v>,,,,,,,</v>
      </c>
      <c r="Y2016" s="0" t="str">
        <f aca="false">X2016</f>
        <v>,,,,,,,</v>
      </c>
    </row>
    <row r="2017" customFormat="false" ht="14.25" hidden="false" customHeight="false" outlineLevel="0" collapsed="false">
      <c r="A2017" s="1"/>
      <c r="B2017" s="1"/>
      <c r="C2017" s="1"/>
      <c r="D2017" s="1" t="n">
        <f aca="false">8-LEN(C2017)</f>
        <v>8</v>
      </c>
      <c r="E2017" s="1" t="str">
        <f aca="false">REPT(" ",D2017)</f>
        <v>        </v>
      </c>
      <c r="F2017" s="1" t="str">
        <f aca="false">CONCATENATE(E2017,C2017)</f>
        <v>        </v>
      </c>
      <c r="G2017" s="1"/>
      <c r="H2017" s="1" t="str">
        <f aca="false">IF(G2017&lt;100000,"      ",G2017)</f>
        <v>      </v>
      </c>
      <c r="I2017" s="1"/>
      <c r="J2017" s="1" t="n">
        <f aca="false">9-LEN(I2017)</f>
        <v>9</v>
      </c>
      <c r="K2017" s="1" t="str">
        <f aca="false">REPT(" ",J2017)</f>
        <v>         </v>
      </c>
      <c r="L2017" s="1" t="str">
        <f aca="false">CONCATENATE(K2017,I2017)</f>
        <v>         </v>
      </c>
      <c r="M2017" s="1"/>
      <c r="N2017" s="1" t="n">
        <f aca="false">8-LEN(M2017)</f>
        <v>8</v>
      </c>
      <c r="O2017" s="1" t="str">
        <f aca="false">REPT(" ",N2017)</f>
        <v>        </v>
      </c>
      <c r="P2017" s="1" t="str">
        <f aca="false">CONCATENATE(O2017,M2017)</f>
        <v>        </v>
      </c>
      <c r="Q2017" s="1"/>
      <c r="R2017" s="1" t="n">
        <f aca="false">9-LEN(Q2017)</f>
        <v>9</v>
      </c>
      <c r="S2017" s="1" t="str">
        <f aca="false">REPT(" ",R2017)</f>
        <v>         </v>
      </c>
      <c r="T2017" s="1" t="str">
        <f aca="false">CONCATENATE(S2017,Q2017)</f>
        <v>         </v>
      </c>
      <c r="U2017" s="1"/>
      <c r="X2017" s="0" t="str">
        <f aca="false">IF(A2017&lt;10000000,",,,,,,,",CONCATENATE(A2017,",",B2017,",",F2017,",",H2017,",",L2017,",",P2017,",",T2017,",",U2017))</f>
        <v>,,,,,,,</v>
      </c>
      <c r="Y2017" s="0" t="str">
        <f aca="false">X2017</f>
        <v>,,,,,,,</v>
      </c>
    </row>
    <row r="2018" customFormat="false" ht="14.25" hidden="false" customHeight="false" outlineLevel="0" collapsed="false">
      <c r="A2018" s="1"/>
      <c r="B2018" s="1"/>
      <c r="C2018" s="1"/>
      <c r="D2018" s="1" t="n">
        <f aca="false">8-LEN(C2018)</f>
        <v>8</v>
      </c>
      <c r="E2018" s="1" t="str">
        <f aca="false">REPT(" ",D2018)</f>
        <v>        </v>
      </c>
      <c r="F2018" s="1" t="str">
        <f aca="false">CONCATENATE(E2018,C2018)</f>
        <v>        </v>
      </c>
      <c r="G2018" s="1"/>
      <c r="H2018" s="1" t="str">
        <f aca="false">IF(G2018&lt;100000,"      ",G2018)</f>
        <v>      </v>
      </c>
      <c r="I2018" s="1"/>
      <c r="J2018" s="1" t="n">
        <f aca="false">9-LEN(I2018)</f>
        <v>9</v>
      </c>
      <c r="K2018" s="1" t="str">
        <f aca="false">REPT(" ",J2018)</f>
        <v>         </v>
      </c>
      <c r="L2018" s="1" t="str">
        <f aca="false">CONCATENATE(K2018,I2018)</f>
        <v>         </v>
      </c>
      <c r="M2018" s="1"/>
      <c r="N2018" s="1" t="n">
        <f aca="false">8-LEN(M2018)</f>
        <v>8</v>
      </c>
      <c r="O2018" s="1" t="str">
        <f aca="false">REPT(" ",N2018)</f>
        <v>        </v>
      </c>
      <c r="P2018" s="1" t="str">
        <f aca="false">CONCATENATE(O2018,M2018)</f>
        <v>        </v>
      </c>
      <c r="Q2018" s="1"/>
      <c r="R2018" s="1" t="n">
        <f aca="false">9-LEN(Q2018)</f>
        <v>9</v>
      </c>
      <c r="S2018" s="1" t="str">
        <f aca="false">REPT(" ",R2018)</f>
        <v>         </v>
      </c>
      <c r="T2018" s="1" t="str">
        <f aca="false">CONCATENATE(S2018,Q2018)</f>
        <v>         </v>
      </c>
      <c r="U2018" s="1"/>
      <c r="X2018" s="0" t="str">
        <f aca="false">IF(A2018&lt;10000000,",,,,,,,",CONCATENATE(A2018,",",B2018,",",F2018,",",H2018,",",L2018,",",P2018,",",T2018,",",U2018))</f>
        <v>,,,,,,,</v>
      </c>
      <c r="Y2018" s="0" t="str">
        <f aca="false">X2018</f>
        <v>,,,,,,,</v>
      </c>
    </row>
    <row r="2019" customFormat="false" ht="14.25" hidden="false" customHeight="false" outlineLevel="0" collapsed="false">
      <c r="A2019" s="1"/>
      <c r="B2019" s="1"/>
      <c r="C2019" s="1"/>
      <c r="D2019" s="1" t="n">
        <f aca="false">8-LEN(C2019)</f>
        <v>8</v>
      </c>
      <c r="E2019" s="1" t="str">
        <f aca="false">REPT(" ",D2019)</f>
        <v>        </v>
      </c>
      <c r="F2019" s="1" t="str">
        <f aca="false">CONCATENATE(E2019,C2019)</f>
        <v>        </v>
      </c>
      <c r="G2019" s="1"/>
      <c r="H2019" s="1" t="str">
        <f aca="false">IF(G2019&lt;100000,"      ",G2019)</f>
        <v>      </v>
      </c>
      <c r="I2019" s="1"/>
      <c r="J2019" s="1" t="n">
        <f aca="false">9-LEN(I2019)</f>
        <v>9</v>
      </c>
      <c r="K2019" s="1" t="str">
        <f aca="false">REPT(" ",J2019)</f>
        <v>         </v>
      </c>
      <c r="L2019" s="1" t="str">
        <f aca="false">CONCATENATE(K2019,I2019)</f>
        <v>         </v>
      </c>
      <c r="M2019" s="1"/>
      <c r="N2019" s="1" t="n">
        <f aca="false">8-LEN(M2019)</f>
        <v>8</v>
      </c>
      <c r="O2019" s="1" t="str">
        <f aca="false">REPT(" ",N2019)</f>
        <v>        </v>
      </c>
      <c r="P2019" s="1" t="str">
        <f aca="false">CONCATENATE(O2019,M2019)</f>
        <v>        </v>
      </c>
      <c r="Q2019" s="1"/>
      <c r="R2019" s="1" t="n">
        <f aca="false">9-LEN(Q2019)</f>
        <v>9</v>
      </c>
      <c r="S2019" s="1" t="str">
        <f aca="false">REPT(" ",R2019)</f>
        <v>         </v>
      </c>
      <c r="T2019" s="1" t="str">
        <f aca="false">CONCATENATE(S2019,Q2019)</f>
        <v>         </v>
      </c>
      <c r="U2019" s="1"/>
      <c r="X2019" s="0" t="str">
        <f aca="false">IF(A2019&lt;10000000,",,,,,,,",CONCATENATE(A2019,",",B2019,",",F2019,",",H2019,",",L2019,",",P2019,",",T2019,",",U2019))</f>
        <v>,,,,,,,</v>
      </c>
      <c r="Y2019" s="0" t="str">
        <f aca="false">X2019</f>
        <v>,,,,,,,</v>
      </c>
    </row>
    <row r="2020" customFormat="false" ht="14.25" hidden="false" customHeight="false" outlineLevel="0" collapsed="false">
      <c r="A2020" s="1"/>
      <c r="B2020" s="1"/>
      <c r="C2020" s="1"/>
      <c r="D2020" s="1" t="n">
        <f aca="false">8-LEN(C2020)</f>
        <v>8</v>
      </c>
      <c r="E2020" s="1" t="str">
        <f aca="false">REPT(" ",D2020)</f>
        <v>        </v>
      </c>
      <c r="F2020" s="1" t="str">
        <f aca="false">CONCATENATE(E2020,C2020)</f>
        <v>        </v>
      </c>
      <c r="G2020" s="1"/>
      <c r="H2020" s="1" t="str">
        <f aca="false">IF(G2020&lt;100000,"      ",G2020)</f>
        <v>      </v>
      </c>
      <c r="I2020" s="1"/>
      <c r="J2020" s="1" t="n">
        <f aca="false">9-LEN(I2020)</f>
        <v>9</v>
      </c>
      <c r="K2020" s="1" t="str">
        <f aca="false">REPT(" ",J2020)</f>
        <v>         </v>
      </c>
      <c r="L2020" s="1" t="str">
        <f aca="false">CONCATENATE(K2020,I2020)</f>
        <v>         </v>
      </c>
      <c r="M2020" s="1"/>
      <c r="N2020" s="1" t="n">
        <f aca="false">8-LEN(M2020)</f>
        <v>8</v>
      </c>
      <c r="O2020" s="1" t="str">
        <f aca="false">REPT(" ",N2020)</f>
        <v>        </v>
      </c>
      <c r="P2020" s="1" t="str">
        <f aca="false">CONCATENATE(O2020,M2020)</f>
        <v>        </v>
      </c>
      <c r="Q2020" s="1"/>
      <c r="R2020" s="1" t="n">
        <f aca="false">9-LEN(Q2020)</f>
        <v>9</v>
      </c>
      <c r="S2020" s="1" t="str">
        <f aca="false">REPT(" ",R2020)</f>
        <v>         </v>
      </c>
      <c r="T2020" s="1" t="str">
        <f aca="false">CONCATENATE(S2020,Q2020)</f>
        <v>         </v>
      </c>
      <c r="U2020" s="1"/>
      <c r="X2020" s="0" t="str">
        <f aca="false">IF(A2020&lt;10000000,",,,,,,,",CONCATENATE(A2020,",",B2020,",",F2020,",",H2020,",",L2020,",",P2020,",",T2020,",",U2020))</f>
        <v>,,,,,,,</v>
      </c>
      <c r="Y2020" s="0" t="str">
        <f aca="false">X2020</f>
        <v>,,,,,,,</v>
      </c>
    </row>
    <row r="2021" customFormat="false" ht="14.25" hidden="false" customHeight="false" outlineLevel="0" collapsed="false">
      <c r="A2021" s="1"/>
      <c r="B2021" s="1"/>
      <c r="C2021" s="1"/>
      <c r="D2021" s="1" t="n">
        <f aca="false">8-LEN(C2021)</f>
        <v>8</v>
      </c>
      <c r="E2021" s="1" t="str">
        <f aca="false">REPT(" ",D2021)</f>
        <v>        </v>
      </c>
      <c r="F2021" s="1" t="str">
        <f aca="false">CONCATENATE(E2021,C2021)</f>
        <v>        </v>
      </c>
      <c r="G2021" s="1"/>
      <c r="H2021" s="1" t="str">
        <f aca="false">IF(G2021&lt;100000,"      ",G2021)</f>
        <v>      </v>
      </c>
      <c r="I2021" s="1"/>
      <c r="J2021" s="1" t="n">
        <f aca="false">9-LEN(I2021)</f>
        <v>9</v>
      </c>
      <c r="K2021" s="1" t="str">
        <f aca="false">REPT(" ",J2021)</f>
        <v>         </v>
      </c>
      <c r="L2021" s="1" t="str">
        <f aca="false">CONCATENATE(K2021,I2021)</f>
        <v>         </v>
      </c>
      <c r="M2021" s="1"/>
      <c r="N2021" s="1" t="n">
        <f aca="false">8-LEN(M2021)</f>
        <v>8</v>
      </c>
      <c r="O2021" s="1" t="str">
        <f aca="false">REPT(" ",N2021)</f>
        <v>        </v>
      </c>
      <c r="P2021" s="1" t="str">
        <f aca="false">CONCATENATE(O2021,M2021)</f>
        <v>        </v>
      </c>
      <c r="Q2021" s="1"/>
      <c r="R2021" s="1" t="n">
        <f aca="false">9-LEN(Q2021)</f>
        <v>9</v>
      </c>
      <c r="S2021" s="1" t="str">
        <f aca="false">REPT(" ",R2021)</f>
        <v>         </v>
      </c>
      <c r="T2021" s="1" t="str">
        <f aca="false">CONCATENATE(S2021,Q2021)</f>
        <v>         </v>
      </c>
      <c r="U2021" s="1"/>
      <c r="X2021" s="0" t="str">
        <f aca="false">IF(A2021&lt;10000000,",,,,,,,",CONCATENATE(A2021,",",B2021,",",F2021,",",H2021,",",L2021,",",P2021,",",T2021,",",U2021))</f>
        <v>,,,,,,,</v>
      </c>
      <c r="Y2021" s="0" t="str">
        <f aca="false">X2021</f>
        <v>,,,,,,,</v>
      </c>
    </row>
    <row r="2022" customFormat="false" ht="14.25" hidden="false" customHeight="false" outlineLevel="0" collapsed="false">
      <c r="A2022" s="1"/>
      <c r="B2022" s="1"/>
      <c r="C2022" s="1"/>
      <c r="D2022" s="1" t="n">
        <f aca="false">8-LEN(C2022)</f>
        <v>8</v>
      </c>
      <c r="E2022" s="1" t="str">
        <f aca="false">REPT(" ",D2022)</f>
        <v>        </v>
      </c>
      <c r="F2022" s="1" t="str">
        <f aca="false">CONCATENATE(E2022,C2022)</f>
        <v>        </v>
      </c>
      <c r="G2022" s="1"/>
      <c r="H2022" s="1" t="str">
        <f aca="false">IF(G2022&lt;100000,"      ",G2022)</f>
        <v>      </v>
      </c>
      <c r="I2022" s="1"/>
      <c r="J2022" s="1" t="n">
        <f aca="false">9-LEN(I2022)</f>
        <v>9</v>
      </c>
      <c r="K2022" s="1" t="str">
        <f aca="false">REPT(" ",J2022)</f>
        <v>         </v>
      </c>
      <c r="L2022" s="1" t="str">
        <f aca="false">CONCATENATE(K2022,I2022)</f>
        <v>         </v>
      </c>
      <c r="M2022" s="1"/>
      <c r="N2022" s="1" t="n">
        <f aca="false">8-LEN(M2022)</f>
        <v>8</v>
      </c>
      <c r="O2022" s="1" t="str">
        <f aca="false">REPT(" ",N2022)</f>
        <v>        </v>
      </c>
      <c r="P2022" s="1" t="str">
        <f aca="false">CONCATENATE(O2022,M2022)</f>
        <v>        </v>
      </c>
      <c r="Q2022" s="1"/>
      <c r="R2022" s="1" t="n">
        <f aca="false">9-LEN(Q2022)</f>
        <v>9</v>
      </c>
      <c r="S2022" s="1" t="str">
        <f aca="false">REPT(" ",R2022)</f>
        <v>         </v>
      </c>
      <c r="T2022" s="1" t="str">
        <f aca="false">CONCATENATE(S2022,Q2022)</f>
        <v>         </v>
      </c>
      <c r="U2022" s="1"/>
      <c r="X2022" s="0" t="str">
        <f aca="false">IF(A2022&lt;10000000,",,,,,,,",CONCATENATE(A2022,",",B2022,",",F2022,",",H2022,",",L2022,",",P2022,",",T2022,",",U2022))</f>
        <v>,,,,,,,</v>
      </c>
      <c r="Y2022" s="0" t="str">
        <f aca="false">X2022</f>
        <v>,,,,,,,</v>
      </c>
    </row>
    <row r="2023" customFormat="false" ht="14.25" hidden="false" customHeight="false" outlineLevel="0" collapsed="false">
      <c r="A2023" s="1"/>
      <c r="B2023" s="1"/>
      <c r="C2023" s="1"/>
      <c r="D2023" s="1" t="n">
        <f aca="false">8-LEN(C2023)</f>
        <v>8</v>
      </c>
      <c r="E2023" s="1" t="str">
        <f aca="false">REPT(" ",D2023)</f>
        <v>        </v>
      </c>
      <c r="F2023" s="1" t="str">
        <f aca="false">CONCATENATE(E2023,C2023)</f>
        <v>        </v>
      </c>
      <c r="G2023" s="1"/>
      <c r="H2023" s="1" t="str">
        <f aca="false">IF(G2023&lt;100000,"      ",G2023)</f>
        <v>      </v>
      </c>
      <c r="I2023" s="1"/>
      <c r="J2023" s="1" t="n">
        <f aca="false">9-LEN(I2023)</f>
        <v>9</v>
      </c>
      <c r="K2023" s="1" t="str">
        <f aca="false">REPT(" ",J2023)</f>
        <v>         </v>
      </c>
      <c r="L2023" s="1" t="str">
        <f aca="false">CONCATENATE(K2023,I2023)</f>
        <v>         </v>
      </c>
      <c r="M2023" s="1"/>
      <c r="N2023" s="1" t="n">
        <f aca="false">8-LEN(M2023)</f>
        <v>8</v>
      </c>
      <c r="O2023" s="1" t="str">
        <f aca="false">REPT(" ",N2023)</f>
        <v>        </v>
      </c>
      <c r="P2023" s="1" t="str">
        <f aca="false">CONCATENATE(O2023,M2023)</f>
        <v>        </v>
      </c>
      <c r="Q2023" s="1"/>
      <c r="R2023" s="1" t="n">
        <f aca="false">9-LEN(Q2023)</f>
        <v>9</v>
      </c>
      <c r="S2023" s="1" t="str">
        <f aca="false">REPT(" ",R2023)</f>
        <v>         </v>
      </c>
      <c r="T2023" s="1" t="str">
        <f aca="false">CONCATENATE(S2023,Q2023)</f>
        <v>         </v>
      </c>
      <c r="U2023" s="1"/>
      <c r="X2023" s="0" t="str">
        <f aca="false">IF(A2023&lt;10000000,",,,,,,,",CONCATENATE(A2023,",",B2023,",",F2023,",",H2023,",",L2023,",",P2023,",",T2023,",",U2023))</f>
        <v>,,,,,,,</v>
      </c>
      <c r="Y2023" s="0" t="str">
        <f aca="false">X2023</f>
        <v>,,,,,,,</v>
      </c>
    </row>
    <row r="2024" customFormat="false" ht="14.25" hidden="false" customHeight="false" outlineLevel="0" collapsed="false">
      <c r="A2024" s="1"/>
      <c r="B2024" s="1"/>
      <c r="C2024" s="1"/>
      <c r="D2024" s="1" t="n">
        <f aca="false">8-LEN(C2024)</f>
        <v>8</v>
      </c>
      <c r="E2024" s="1" t="str">
        <f aca="false">REPT(" ",D2024)</f>
        <v>        </v>
      </c>
      <c r="F2024" s="1" t="str">
        <f aca="false">CONCATENATE(E2024,C2024)</f>
        <v>        </v>
      </c>
      <c r="G2024" s="1"/>
      <c r="H2024" s="1" t="str">
        <f aca="false">IF(G2024&lt;100000,"      ",G2024)</f>
        <v>      </v>
      </c>
      <c r="I2024" s="1"/>
      <c r="J2024" s="1" t="n">
        <f aca="false">9-LEN(I2024)</f>
        <v>9</v>
      </c>
      <c r="K2024" s="1" t="str">
        <f aca="false">REPT(" ",J2024)</f>
        <v>         </v>
      </c>
      <c r="L2024" s="1" t="str">
        <f aca="false">CONCATENATE(K2024,I2024)</f>
        <v>         </v>
      </c>
      <c r="M2024" s="1"/>
      <c r="N2024" s="1" t="n">
        <f aca="false">8-LEN(M2024)</f>
        <v>8</v>
      </c>
      <c r="O2024" s="1" t="str">
        <f aca="false">REPT(" ",N2024)</f>
        <v>        </v>
      </c>
      <c r="P2024" s="1" t="str">
        <f aca="false">CONCATENATE(O2024,M2024)</f>
        <v>        </v>
      </c>
      <c r="Q2024" s="1"/>
      <c r="R2024" s="1" t="n">
        <f aca="false">9-LEN(Q2024)</f>
        <v>9</v>
      </c>
      <c r="S2024" s="1" t="str">
        <f aca="false">REPT(" ",R2024)</f>
        <v>         </v>
      </c>
      <c r="T2024" s="1" t="str">
        <f aca="false">CONCATENATE(S2024,Q2024)</f>
        <v>         </v>
      </c>
      <c r="U2024" s="1"/>
      <c r="X2024" s="0" t="str">
        <f aca="false">IF(A2024&lt;10000000,",,,,,,,",CONCATENATE(A2024,",",B2024,",",F2024,",",H2024,",",L2024,",",P2024,",",T2024,",",U2024))</f>
        <v>,,,,,,,</v>
      </c>
      <c r="Y2024" s="0" t="str">
        <f aca="false">X2024</f>
        <v>,,,,,,,</v>
      </c>
    </row>
    <row r="2025" customFormat="false" ht="14.25" hidden="false" customHeight="false" outlineLevel="0" collapsed="false">
      <c r="A2025" s="1"/>
      <c r="B2025" s="1"/>
      <c r="C2025" s="1"/>
      <c r="D2025" s="1" t="n">
        <f aca="false">8-LEN(C2025)</f>
        <v>8</v>
      </c>
      <c r="E2025" s="1" t="str">
        <f aca="false">REPT(" ",D2025)</f>
        <v>        </v>
      </c>
      <c r="F2025" s="1" t="str">
        <f aca="false">CONCATENATE(E2025,C2025)</f>
        <v>        </v>
      </c>
      <c r="G2025" s="1"/>
      <c r="H2025" s="1" t="str">
        <f aca="false">IF(G2025&lt;100000,"      ",G2025)</f>
        <v>      </v>
      </c>
      <c r="I2025" s="1"/>
      <c r="J2025" s="1" t="n">
        <f aca="false">9-LEN(I2025)</f>
        <v>9</v>
      </c>
      <c r="K2025" s="1" t="str">
        <f aca="false">REPT(" ",J2025)</f>
        <v>         </v>
      </c>
      <c r="L2025" s="1" t="str">
        <f aca="false">CONCATENATE(K2025,I2025)</f>
        <v>         </v>
      </c>
      <c r="M2025" s="1"/>
      <c r="N2025" s="1" t="n">
        <f aca="false">8-LEN(M2025)</f>
        <v>8</v>
      </c>
      <c r="O2025" s="1" t="str">
        <f aca="false">REPT(" ",N2025)</f>
        <v>        </v>
      </c>
      <c r="P2025" s="1" t="str">
        <f aca="false">CONCATENATE(O2025,M2025)</f>
        <v>        </v>
      </c>
      <c r="Q2025" s="1"/>
      <c r="R2025" s="1" t="n">
        <f aca="false">9-LEN(Q2025)</f>
        <v>9</v>
      </c>
      <c r="S2025" s="1" t="str">
        <f aca="false">REPT(" ",R2025)</f>
        <v>         </v>
      </c>
      <c r="T2025" s="1" t="str">
        <f aca="false">CONCATENATE(S2025,Q2025)</f>
        <v>         </v>
      </c>
      <c r="U2025" s="1"/>
      <c r="X2025" s="0" t="str">
        <f aca="false">IF(A2025&lt;10000000,",,,,,,,",CONCATENATE(A2025,",",B2025,",",F2025,",",H2025,",",L2025,",",P2025,",",T2025,",",U2025))</f>
        <v>,,,,,,,</v>
      </c>
      <c r="Y2025" s="0" t="str">
        <f aca="false">X2025</f>
        <v>,,,,,,,</v>
      </c>
    </row>
    <row r="2026" customFormat="false" ht="14.25" hidden="false" customHeight="false" outlineLevel="0" collapsed="false">
      <c r="A2026" s="1"/>
      <c r="B2026" s="1"/>
      <c r="C2026" s="1"/>
      <c r="D2026" s="1" t="n">
        <f aca="false">8-LEN(C2026)</f>
        <v>8</v>
      </c>
      <c r="E2026" s="1" t="str">
        <f aca="false">REPT(" ",D2026)</f>
        <v>        </v>
      </c>
      <c r="F2026" s="1" t="str">
        <f aca="false">CONCATENATE(E2026,C2026)</f>
        <v>        </v>
      </c>
      <c r="G2026" s="1"/>
      <c r="H2026" s="1" t="str">
        <f aca="false">IF(G2026&lt;100000,"      ",G2026)</f>
        <v>      </v>
      </c>
      <c r="I2026" s="1"/>
      <c r="J2026" s="1" t="n">
        <f aca="false">9-LEN(I2026)</f>
        <v>9</v>
      </c>
      <c r="K2026" s="1" t="str">
        <f aca="false">REPT(" ",J2026)</f>
        <v>         </v>
      </c>
      <c r="L2026" s="1" t="str">
        <f aca="false">CONCATENATE(K2026,I2026)</f>
        <v>         </v>
      </c>
      <c r="M2026" s="1"/>
      <c r="N2026" s="1" t="n">
        <f aca="false">8-LEN(M2026)</f>
        <v>8</v>
      </c>
      <c r="O2026" s="1" t="str">
        <f aca="false">REPT(" ",N2026)</f>
        <v>        </v>
      </c>
      <c r="P2026" s="1" t="str">
        <f aca="false">CONCATENATE(O2026,M2026)</f>
        <v>        </v>
      </c>
      <c r="Q2026" s="1"/>
      <c r="R2026" s="1" t="n">
        <f aca="false">9-LEN(Q2026)</f>
        <v>9</v>
      </c>
      <c r="S2026" s="1" t="str">
        <f aca="false">REPT(" ",R2026)</f>
        <v>         </v>
      </c>
      <c r="T2026" s="1" t="str">
        <f aca="false">CONCATENATE(S2026,Q2026)</f>
        <v>         </v>
      </c>
      <c r="U2026" s="1"/>
      <c r="X2026" s="0" t="str">
        <f aca="false">IF(A2026&lt;10000000,",,,,,,,",CONCATENATE(A2026,",",B2026,",",F2026,",",H2026,",",L2026,",",P2026,",",T2026,",",U2026))</f>
        <v>,,,,,,,</v>
      </c>
      <c r="Y2026" s="0" t="str">
        <f aca="false">X2026</f>
        <v>,,,,,,,</v>
      </c>
    </row>
    <row r="2027" customFormat="false" ht="14.25" hidden="false" customHeight="false" outlineLevel="0" collapsed="false">
      <c r="A2027" s="1"/>
      <c r="B2027" s="1"/>
      <c r="C2027" s="1"/>
      <c r="D2027" s="1" t="n">
        <f aca="false">8-LEN(C2027)</f>
        <v>8</v>
      </c>
      <c r="E2027" s="1" t="str">
        <f aca="false">REPT(" ",D2027)</f>
        <v>        </v>
      </c>
      <c r="F2027" s="1" t="str">
        <f aca="false">CONCATENATE(E2027,C2027)</f>
        <v>        </v>
      </c>
      <c r="G2027" s="1"/>
      <c r="H2027" s="1" t="str">
        <f aca="false">IF(G2027&lt;100000,"      ",G2027)</f>
        <v>      </v>
      </c>
      <c r="I2027" s="1"/>
      <c r="J2027" s="1" t="n">
        <f aca="false">9-LEN(I2027)</f>
        <v>9</v>
      </c>
      <c r="K2027" s="1" t="str">
        <f aca="false">REPT(" ",J2027)</f>
        <v>         </v>
      </c>
      <c r="L2027" s="1" t="str">
        <f aca="false">CONCATENATE(K2027,I2027)</f>
        <v>         </v>
      </c>
      <c r="M2027" s="1"/>
      <c r="N2027" s="1" t="n">
        <f aca="false">8-LEN(M2027)</f>
        <v>8</v>
      </c>
      <c r="O2027" s="1" t="str">
        <f aca="false">REPT(" ",N2027)</f>
        <v>        </v>
      </c>
      <c r="P2027" s="1" t="str">
        <f aca="false">CONCATENATE(O2027,M2027)</f>
        <v>        </v>
      </c>
      <c r="Q2027" s="1"/>
      <c r="R2027" s="1" t="n">
        <f aca="false">9-LEN(Q2027)</f>
        <v>9</v>
      </c>
      <c r="S2027" s="1" t="str">
        <f aca="false">REPT(" ",R2027)</f>
        <v>         </v>
      </c>
      <c r="T2027" s="1" t="str">
        <f aca="false">CONCATENATE(S2027,Q2027)</f>
        <v>         </v>
      </c>
      <c r="U2027" s="1"/>
      <c r="X2027" s="0" t="str">
        <f aca="false">IF(A2027&lt;10000000,",,,,,,,",CONCATENATE(A2027,",",B2027,",",F2027,",",H2027,",",L2027,",",P2027,",",T2027,",",U2027))</f>
        <v>,,,,,,,</v>
      </c>
      <c r="Y2027" s="0" t="str">
        <f aca="false">X2027</f>
        <v>,,,,,,,</v>
      </c>
    </row>
    <row r="2028" customFormat="false" ht="14.25" hidden="false" customHeight="false" outlineLevel="0" collapsed="false">
      <c r="A2028" s="1"/>
      <c r="B2028" s="1"/>
      <c r="C2028" s="1"/>
      <c r="D2028" s="1" t="n">
        <f aca="false">8-LEN(C2028)</f>
        <v>8</v>
      </c>
      <c r="E2028" s="1" t="str">
        <f aca="false">REPT(" ",D2028)</f>
        <v>        </v>
      </c>
      <c r="F2028" s="1" t="str">
        <f aca="false">CONCATENATE(E2028,C2028)</f>
        <v>        </v>
      </c>
      <c r="G2028" s="1"/>
      <c r="H2028" s="1" t="str">
        <f aca="false">IF(G2028&lt;100000,"      ",G2028)</f>
        <v>      </v>
      </c>
      <c r="I2028" s="1"/>
      <c r="J2028" s="1" t="n">
        <f aca="false">9-LEN(I2028)</f>
        <v>9</v>
      </c>
      <c r="K2028" s="1" t="str">
        <f aca="false">REPT(" ",J2028)</f>
        <v>         </v>
      </c>
      <c r="L2028" s="1" t="str">
        <f aca="false">CONCATENATE(K2028,I2028)</f>
        <v>         </v>
      </c>
      <c r="M2028" s="1"/>
      <c r="N2028" s="1" t="n">
        <f aca="false">8-LEN(M2028)</f>
        <v>8</v>
      </c>
      <c r="O2028" s="1" t="str">
        <f aca="false">REPT(" ",N2028)</f>
        <v>        </v>
      </c>
      <c r="P2028" s="1" t="str">
        <f aca="false">CONCATENATE(O2028,M2028)</f>
        <v>        </v>
      </c>
      <c r="Q2028" s="1"/>
      <c r="R2028" s="1" t="n">
        <f aca="false">9-LEN(Q2028)</f>
        <v>9</v>
      </c>
      <c r="S2028" s="1" t="str">
        <f aca="false">REPT(" ",R2028)</f>
        <v>         </v>
      </c>
      <c r="T2028" s="1" t="str">
        <f aca="false">CONCATENATE(S2028,Q2028)</f>
        <v>         </v>
      </c>
      <c r="U2028" s="1"/>
      <c r="X2028" s="0" t="str">
        <f aca="false">IF(A2028&lt;10000000,",,,,,,,",CONCATENATE(A2028,",",B2028,",",F2028,",",H2028,",",L2028,",",P2028,",",T2028,",",U2028))</f>
        <v>,,,,,,,</v>
      </c>
      <c r="Y2028" s="0" t="str">
        <f aca="false">X2028</f>
        <v>,,,,,,,</v>
      </c>
    </row>
    <row r="2029" customFormat="false" ht="14.25" hidden="false" customHeight="false" outlineLevel="0" collapsed="false">
      <c r="A2029" s="1"/>
      <c r="B2029" s="1"/>
      <c r="C2029" s="1"/>
      <c r="D2029" s="1" t="n">
        <f aca="false">8-LEN(C2029)</f>
        <v>8</v>
      </c>
      <c r="E2029" s="1" t="str">
        <f aca="false">REPT(" ",D2029)</f>
        <v>        </v>
      </c>
      <c r="F2029" s="1" t="str">
        <f aca="false">CONCATENATE(E2029,C2029)</f>
        <v>        </v>
      </c>
      <c r="G2029" s="1"/>
      <c r="H2029" s="1" t="str">
        <f aca="false">IF(G2029&lt;100000,"      ",G2029)</f>
        <v>      </v>
      </c>
      <c r="I2029" s="1"/>
      <c r="J2029" s="1" t="n">
        <f aca="false">9-LEN(I2029)</f>
        <v>9</v>
      </c>
      <c r="K2029" s="1" t="str">
        <f aca="false">REPT(" ",J2029)</f>
        <v>         </v>
      </c>
      <c r="L2029" s="1" t="str">
        <f aca="false">CONCATENATE(K2029,I2029)</f>
        <v>         </v>
      </c>
      <c r="M2029" s="1"/>
      <c r="N2029" s="1" t="n">
        <f aca="false">8-LEN(M2029)</f>
        <v>8</v>
      </c>
      <c r="O2029" s="1" t="str">
        <f aca="false">REPT(" ",N2029)</f>
        <v>        </v>
      </c>
      <c r="P2029" s="1" t="str">
        <f aca="false">CONCATENATE(O2029,M2029)</f>
        <v>        </v>
      </c>
      <c r="Q2029" s="1"/>
      <c r="R2029" s="1" t="n">
        <f aca="false">9-LEN(Q2029)</f>
        <v>9</v>
      </c>
      <c r="S2029" s="1" t="str">
        <f aca="false">REPT(" ",R2029)</f>
        <v>         </v>
      </c>
      <c r="T2029" s="1" t="str">
        <f aca="false">CONCATENATE(S2029,Q2029)</f>
        <v>         </v>
      </c>
      <c r="U2029" s="1"/>
      <c r="X2029" s="0" t="str">
        <f aca="false">IF(A2029&lt;10000000,",,,,,,,",CONCATENATE(A2029,",",B2029,",",F2029,",",H2029,",",L2029,",",P2029,",",T2029,",",U2029))</f>
        <v>,,,,,,,</v>
      </c>
      <c r="Y2029" s="0" t="str">
        <f aca="false">X2029</f>
        <v>,,,,,,,</v>
      </c>
    </row>
    <row r="2030" customFormat="false" ht="14.25" hidden="false" customHeight="false" outlineLevel="0" collapsed="false">
      <c r="A2030" s="1"/>
      <c r="B2030" s="1"/>
      <c r="C2030" s="1"/>
      <c r="D2030" s="1" t="n">
        <f aca="false">8-LEN(C2030)</f>
        <v>8</v>
      </c>
      <c r="E2030" s="1" t="str">
        <f aca="false">REPT(" ",D2030)</f>
        <v>        </v>
      </c>
      <c r="F2030" s="1" t="str">
        <f aca="false">CONCATENATE(E2030,C2030)</f>
        <v>        </v>
      </c>
      <c r="G2030" s="1"/>
      <c r="H2030" s="1" t="str">
        <f aca="false">IF(G2030&lt;100000,"      ",G2030)</f>
        <v>      </v>
      </c>
      <c r="I2030" s="1"/>
      <c r="J2030" s="1" t="n">
        <f aca="false">9-LEN(I2030)</f>
        <v>9</v>
      </c>
      <c r="K2030" s="1" t="str">
        <f aca="false">REPT(" ",J2030)</f>
        <v>         </v>
      </c>
      <c r="L2030" s="1" t="str">
        <f aca="false">CONCATENATE(K2030,I2030)</f>
        <v>         </v>
      </c>
      <c r="M2030" s="1"/>
      <c r="N2030" s="1" t="n">
        <f aca="false">8-LEN(M2030)</f>
        <v>8</v>
      </c>
      <c r="O2030" s="1" t="str">
        <f aca="false">REPT(" ",N2030)</f>
        <v>        </v>
      </c>
      <c r="P2030" s="1" t="str">
        <f aca="false">CONCATENATE(O2030,M2030)</f>
        <v>        </v>
      </c>
      <c r="Q2030" s="1"/>
      <c r="R2030" s="1" t="n">
        <f aca="false">9-LEN(Q2030)</f>
        <v>9</v>
      </c>
      <c r="S2030" s="1" t="str">
        <f aca="false">REPT(" ",R2030)</f>
        <v>         </v>
      </c>
      <c r="T2030" s="1" t="str">
        <f aca="false">CONCATENATE(S2030,Q2030)</f>
        <v>         </v>
      </c>
      <c r="U2030" s="1"/>
      <c r="X2030" s="0" t="str">
        <f aca="false">IF(A2030&lt;10000000,",,,,,,,",CONCATENATE(A2030,",",B2030,",",F2030,",",H2030,",",L2030,",",P2030,",",T2030,",",U2030))</f>
        <v>,,,,,,,</v>
      </c>
      <c r="Y2030" s="0" t="str">
        <f aca="false">X2030</f>
        <v>,,,,,,,</v>
      </c>
    </row>
    <row r="2031" customFormat="false" ht="14.25" hidden="false" customHeight="false" outlineLevel="0" collapsed="false">
      <c r="A2031" s="1"/>
      <c r="B2031" s="1"/>
      <c r="C2031" s="1"/>
      <c r="D2031" s="1" t="n">
        <f aca="false">8-LEN(C2031)</f>
        <v>8</v>
      </c>
      <c r="E2031" s="1" t="str">
        <f aca="false">REPT(" ",D2031)</f>
        <v>        </v>
      </c>
      <c r="F2031" s="1" t="str">
        <f aca="false">CONCATENATE(E2031,C2031)</f>
        <v>        </v>
      </c>
      <c r="G2031" s="1"/>
      <c r="H2031" s="1" t="str">
        <f aca="false">IF(G2031&lt;100000,"      ",G2031)</f>
        <v>      </v>
      </c>
      <c r="I2031" s="1"/>
      <c r="J2031" s="1" t="n">
        <f aca="false">9-LEN(I2031)</f>
        <v>9</v>
      </c>
      <c r="K2031" s="1" t="str">
        <f aca="false">REPT(" ",J2031)</f>
        <v>         </v>
      </c>
      <c r="L2031" s="1" t="str">
        <f aca="false">CONCATENATE(K2031,I2031)</f>
        <v>         </v>
      </c>
      <c r="M2031" s="1"/>
      <c r="N2031" s="1" t="n">
        <f aca="false">8-LEN(M2031)</f>
        <v>8</v>
      </c>
      <c r="O2031" s="1" t="str">
        <f aca="false">REPT(" ",N2031)</f>
        <v>        </v>
      </c>
      <c r="P2031" s="1" t="str">
        <f aca="false">CONCATENATE(O2031,M2031)</f>
        <v>        </v>
      </c>
      <c r="Q2031" s="1"/>
      <c r="R2031" s="1" t="n">
        <f aca="false">9-LEN(Q2031)</f>
        <v>9</v>
      </c>
      <c r="S2031" s="1" t="str">
        <f aca="false">REPT(" ",R2031)</f>
        <v>         </v>
      </c>
      <c r="T2031" s="1" t="str">
        <f aca="false">CONCATENATE(S2031,Q2031)</f>
        <v>         </v>
      </c>
      <c r="U2031" s="1"/>
      <c r="X2031" s="0" t="str">
        <f aca="false">IF(A2031&lt;10000000,",,,,,,,",CONCATENATE(A2031,",",B2031,",",F2031,",",H2031,",",L2031,",",P2031,",",T2031,",",U2031))</f>
        <v>,,,,,,,</v>
      </c>
      <c r="Y2031" s="0" t="str">
        <f aca="false">X2031</f>
        <v>,,,,,,,</v>
      </c>
    </row>
    <row r="2032" customFormat="false" ht="14.25" hidden="false" customHeight="false" outlineLevel="0" collapsed="false">
      <c r="A2032" s="1"/>
      <c r="B2032" s="1"/>
      <c r="C2032" s="1"/>
      <c r="D2032" s="1" t="n">
        <f aca="false">8-LEN(C2032)</f>
        <v>8</v>
      </c>
      <c r="E2032" s="1" t="str">
        <f aca="false">REPT(" ",D2032)</f>
        <v>        </v>
      </c>
      <c r="F2032" s="1" t="str">
        <f aca="false">CONCATENATE(E2032,C2032)</f>
        <v>        </v>
      </c>
      <c r="G2032" s="1"/>
      <c r="H2032" s="1" t="str">
        <f aca="false">IF(G2032&lt;100000,"      ",G2032)</f>
        <v>      </v>
      </c>
      <c r="I2032" s="1"/>
      <c r="J2032" s="1" t="n">
        <f aca="false">9-LEN(I2032)</f>
        <v>9</v>
      </c>
      <c r="K2032" s="1" t="str">
        <f aca="false">REPT(" ",J2032)</f>
        <v>         </v>
      </c>
      <c r="L2032" s="1" t="str">
        <f aca="false">CONCATENATE(K2032,I2032)</f>
        <v>         </v>
      </c>
      <c r="M2032" s="1"/>
      <c r="N2032" s="1" t="n">
        <f aca="false">8-LEN(M2032)</f>
        <v>8</v>
      </c>
      <c r="O2032" s="1" t="str">
        <f aca="false">REPT(" ",N2032)</f>
        <v>        </v>
      </c>
      <c r="P2032" s="1" t="str">
        <f aca="false">CONCATENATE(O2032,M2032)</f>
        <v>        </v>
      </c>
      <c r="Q2032" s="1"/>
      <c r="R2032" s="1" t="n">
        <f aca="false">9-LEN(Q2032)</f>
        <v>9</v>
      </c>
      <c r="S2032" s="1" t="str">
        <f aca="false">REPT(" ",R2032)</f>
        <v>         </v>
      </c>
      <c r="T2032" s="1" t="str">
        <f aca="false">CONCATENATE(S2032,Q2032)</f>
        <v>         </v>
      </c>
      <c r="U2032" s="1"/>
      <c r="X2032" s="0" t="str">
        <f aca="false">IF(A2032&lt;10000000,",,,,,,,",CONCATENATE(A2032,",",B2032,",",F2032,",",H2032,",",L2032,",",P2032,",",T2032,",",U2032))</f>
        <v>,,,,,,,</v>
      </c>
      <c r="Y2032" s="0" t="str">
        <f aca="false">X2032</f>
        <v>,,,,,,,</v>
      </c>
    </row>
    <row r="2033" customFormat="false" ht="14.25" hidden="false" customHeight="false" outlineLevel="0" collapsed="false">
      <c r="A2033" s="1"/>
      <c r="B2033" s="1"/>
      <c r="C2033" s="1"/>
      <c r="D2033" s="1" t="n">
        <f aca="false">8-LEN(C2033)</f>
        <v>8</v>
      </c>
      <c r="E2033" s="1" t="str">
        <f aca="false">REPT(" ",D2033)</f>
        <v>        </v>
      </c>
      <c r="F2033" s="1" t="str">
        <f aca="false">CONCATENATE(E2033,C2033)</f>
        <v>        </v>
      </c>
      <c r="G2033" s="1"/>
      <c r="H2033" s="1" t="str">
        <f aca="false">IF(G2033&lt;100000,"      ",G2033)</f>
        <v>      </v>
      </c>
      <c r="I2033" s="1"/>
      <c r="J2033" s="1" t="n">
        <f aca="false">9-LEN(I2033)</f>
        <v>9</v>
      </c>
      <c r="K2033" s="1" t="str">
        <f aca="false">REPT(" ",J2033)</f>
        <v>         </v>
      </c>
      <c r="L2033" s="1" t="str">
        <f aca="false">CONCATENATE(K2033,I2033)</f>
        <v>         </v>
      </c>
      <c r="M2033" s="1"/>
      <c r="N2033" s="1" t="n">
        <f aca="false">8-LEN(M2033)</f>
        <v>8</v>
      </c>
      <c r="O2033" s="1" t="str">
        <f aca="false">REPT(" ",N2033)</f>
        <v>        </v>
      </c>
      <c r="P2033" s="1" t="str">
        <f aca="false">CONCATENATE(O2033,M2033)</f>
        <v>        </v>
      </c>
      <c r="Q2033" s="1"/>
      <c r="R2033" s="1" t="n">
        <f aca="false">9-LEN(Q2033)</f>
        <v>9</v>
      </c>
      <c r="S2033" s="1" t="str">
        <f aca="false">REPT(" ",R2033)</f>
        <v>         </v>
      </c>
      <c r="T2033" s="1" t="str">
        <f aca="false">CONCATENATE(S2033,Q2033)</f>
        <v>         </v>
      </c>
      <c r="U2033" s="1"/>
      <c r="X2033" s="0" t="str">
        <f aca="false">IF(A2033&lt;10000000,",,,,,,,",CONCATENATE(A2033,",",B2033,",",F2033,",",H2033,",",L2033,",",P2033,",",T2033,",",U2033))</f>
        <v>,,,,,,,</v>
      </c>
      <c r="Y2033" s="0" t="str">
        <f aca="false">X2033</f>
        <v>,,,,,,,</v>
      </c>
    </row>
    <row r="2034" customFormat="false" ht="14.25" hidden="false" customHeight="false" outlineLevel="0" collapsed="false">
      <c r="A2034" s="1"/>
      <c r="B2034" s="1"/>
      <c r="C2034" s="1"/>
      <c r="D2034" s="1" t="n">
        <f aca="false">8-LEN(C2034)</f>
        <v>8</v>
      </c>
      <c r="E2034" s="1" t="str">
        <f aca="false">REPT(" ",D2034)</f>
        <v>        </v>
      </c>
      <c r="F2034" s="1" t="str">
        <f aca="false">CONCATENATE(E2034,C2034)</f>
        <v>        </v>
      </c>
      <c r="G2034" s="1"/>
      <c r="H2034" s="1" t="str">
        <f aca="false">IF(G2034&lt;100000,"      ",G2034)</f>
        <v>      </v>
      </c>
      <c r="I2034" s="1"/>
      <c r="J2034" s="1" t="n">
        <f aca="false">9-LEN(I2034)</f>
        <v>9</v>
      </c>
      <c r="K2034" s="1" t="str">
        <f aca="false">REPT(" ",J2034)</f>
        <v>         </v>
      </c>
      <c r="L2034" s="1" t="str">
        <f aca="false">CONCATENATE(K2034,I2034)</f>
        <v>         </v>
      </c>
      <c r="M2034" s="1"/>
      <c r="N2034" s="1" t="n">
        <f aca="false">8-LEN(M2034)</f>
        <v>8</v>
      </c>
      <c r="O2034" s="1" t="str">
        <f aca="false">REPT(" ",N2034)</f>
        <v>        </v>
      </c>
      <c r="P2034" s="1" t="str">
        <f aca="false">CONCATENATE(O2034,M2034)</f>
        <v>        </v>
      </c>
      <c r="Q2034" s="1"/>
      <c r="R2034" s="1" t="n">
        <f aca="false">9-LEN(Q2034)</f>
        <v>9</v>
      </c>
      <c r="S2034" s="1" t="str">
        <f aca="false">REPT(" ",R2034)</f>
        <v>         </v>
      </c>
      <c r="T2034" s="1" t="str">
        <f aca="false">CONCATENATE(S2034,Q2034)</f>
        <v>         </v>
      </c>
      <c r="U2034" s="1"/>
      <c r="X2034" s="0" t="str">
        <f aca="false">IF(A2034&lt;10000000,",,,,,,,",CONCATENATE(A2034,",",B2034,",",F2034,",",H2034,",",L2034,",",P2034,",",T2034,",",U2034))</f>
        <v>,,,,,,,</v>
      </c>
      <c r="Y2034" s="0" t="str">
        <f aca="false">X2034</f>
        <v>,,,,,,,</v>
      </c>
    </row>
    <row r="2035" customFormat="false" ht="14.25" hidden="false" customHeight="false" outlineLevel="0" collapsed="false">
      <c r="A2035" s="1"/>
      <c r="B2035" s="1"/>
      <c r="C2035" s="1"/>
      <c r="D2035" s="1" t="n">
        <f aca="false">8-LEN(C2035)</f>
        <v>8</v>
      </c>
      <c r="E2035" s="1" t="str">
        <f aca="false">REPT(" ",D2035)</f>
        <v>        </v>
      </c>
      <c r="F2035" s="1" t="str">
        <f aca="false">CONCATENATE(E2035,C2035)</f>
        <v>        </v>
      </c>
      <c r="G2035" s="1"/>
      <c r="H2035" s="1" t="str">
        <f aca="false">IF(G2035&lt;100000,"      ",G2035)</f>
        <v>      </v>
      </c>
      <c r="I2035" s="1"/>
      <c r="J2035" s="1" t="n">
        <f aca="false">9-LEN(I2035)</f>
        <v>9</v>
      </c>
      <c r="K2035" s="1" t="str">
        <f aca="false">REPT(" ",J2035)</f>
        <v>         </v>
      </c>
      <c r="L2035" s="1" t="str">
        <f aca="false">CONCATENATE(K2035,I2035)</f>
        <v>         </v>
      </c>
      <c r="M2035" s="1"/>
      <c r="N2035" s="1" t="n">
        <f aca="false">8-LEN(M2035)</f>
        <v>8</v>
      </c>
      <c r="O2035" s="1" t="str">
        <f aca="false">REPT(" ",N2035)</f>
        <v>        </v>
      </c>
      <c r="P2035" s="1" t="str">
        <f aca="false">CONCATENATE(O2035,M2035)</f>
        <v>        </v>
      </c>
      <c r="Q2035" s="1"/>
      <c r="R2035" s="1" t="n">
        <f aca="false">9-LEN(Q2035)</f>
        <v>9</v>
      </c>
      <c r="S2035" s="1" t="str">
        <f aca="false">REPT(" ",R2035)</f>
        <v>         </v>
      </c>
      <c r="T2035" s="1" t="str">
        <f aca="false">CONCATENATE(S2035,Q2035)</f>
        <v>         </v>
      </c>
      <c r="U2035" s="1"/>
      <c r="X2035" s="0" t="str">
        <f aca="false">IF(A2035&lt;10000000,",,,,,,,",CONCATENATE(A2035,",",B2035,",",F2035,",",H2035,",",L2035,",",P2035,",",T2035,",",U2035))</f>
        <v>,,,,,,,</v>
      </c>
      <c r="Y2035" s="0" t="str">
        <f aca="false">X2035</f>
        <v>,,,,,,,</v>
      </c>
    </row>
    <row r="2036" customFormat="false" ht="14.25" hidden="false" customHeight="false" outlineLevel="0" collapsed="false">
      <c r="A2036" s="1"/>
      <c r="B2036" s="1"/>
      <c r="C2036" s="1"/>
      <c r="D2036" s="1" t="n">
        <f aca="false">8-LEN(C2036)</f>
        <v>8</v>
      </c>
      <c r="E2036" s="1" t="str">
        <f aca="false">REPT(" ",D2036)</f>
        <v>        </v>
      </c>
      <c r="F2036" s="1" t="str">
        <f aca="false">CONCATENATE(E2036,C2036)</f>
        <v>        </v>
      </c>
      <c r="G2036" s="1"/>
      <c r="H2036" s="1" t="str">
        <f aca="false">IF(G2036&lt;100000,"      ",G2036)</f>
        <v>      </v>
      </c>
      <c r="I2036" s="1"/>
      <c r="J2036" s="1" t="n">
        <f aca="false">9-LEN(I2036)</f>
        <v>9</v>
      </c>
      <c r="K2036" s="1" t="str">
        <f aca="false">REPT(" ",J2036)</f>
        <v>         </v>
      </c>
      <c r="L2036" s="1" t="str">
        <f aca="false">CONCATENATE(K2036,I2036)</f>
        <v>         </v>
      </c>
      <c r="M2036" s="1"/>
      <c r="N2036" s="1" t="n">
        <f aca="false">8-LEN(M2036)</f>
        <v>8</v>
      </c>
      <c r="O2036" s="1" t="str">
        <f aca="false">REPT(" ",N2036)</f>
        <v>        </v>
      </c>
      <c r="P2036" s="1" t="str">
        <f aca="false">CONCATENATE(O2036,M2036)</f>
        <v>        </v>
      </c>
      <c r="Q2036" s="1"/>
      <c r="R2036" s="1" t="n">
        <f aca="false">9-LEN(Q2036)</f>
        <v>9</v>
      </c>
      <c r="S2036" s="1" t="str">
        <f aca="false">REPT(" ",R2036)</f>
        <v>         </v>
      </c>
      <c r="T2036" s="1" t="str">
        <f aca="false">CONCATENATE(S2036,Q2036)</f>
        <v>         </v>
      </c>
      <c r="U2036" s="1"/>
      <c r="X2036" s="0" t="str">
        <f aca="false">IF(A2036&lt;10000000,",,,,,,,",CONCATENATE(A2036,",",B2036,",",F2036,",",H2036,",",L2036,",",P2036,",",T2036,",",U2036))</f>
        <v>,,,,,,,</v>
      </c>
      <c r="Y2036" s="0" t="str">
        <f aca="false">X2036</f>
        <v>,,,,,,,</v>
      </c>
    </row>
    <row r="2037" customFormat="false" ht="14.25" hidden="false" customHeight="false" outlineLevel="0" collapsed="false">
      <c r="A2037" s="1"/>
      <c r="B2037" s="1"/>
      <c r="C2037" s="1"/>
      <c r="D2037" s="1" t="n">
        <f aca="false">8-LEN(C2037)</f>
        <v>8</v>
      </c>
      <c r="E2037" s="1" t="str">
        <f aca="false">REPT(" ",D2037)</f>
        <v>        </v>
      </c>
      <c r="F2037" s="1" t="str">
        <f aca="false">CONCATENATE(E2037,C2037)</f>
        <v>        </v>
      </c>
      <c r="G2037" s="1"/>
      <c r="H2037" s="1" t="str">
        <f aca="false">IF(G2037&lt;100000,"      ",G2037)</f>
        <v>      </v>
      </c>
      <c r="I2037" s="1"/>
      <c r="J2037" s="1" t="n">
        <f aca="false">9-LEN(I2037)</f>
        <v>9</v>
      </c>
      <c r="K2037" s="1" t="str">
        <f aca="false">REPT(" ",J2037)</f>
        <v>         </v>
      </c>
      <c r="L2037" s="1" t="str">
        <f aca="false">CONCATENATE(K2037,I2037)</f>
        <v>         </v>
      </c>
      <c r="M2037" s="1"/>
      <c r="N2037" s="1" t="n">
        <f aca="false">8-LEN(M2037)</f>
        <v>8</v>
      </c>
      <c r="O2037" s="1" t="str">
        <f aca="false">REPT(" ",N2037)</f>
        <v>        </v>
      </c>
      <c r="P2037" s="1" t="str">
        <f aca="false">CONCATENATE(O2037,M2037)</f>
        <v>        </v>
      </c>
      <c r="Q2037" s="1"/>
      <c r="R2037" s="1" t="n">
        <f aca="false">9-LEN(Q2037)</f>
        <v>9</v>
      </c>
      <c r="S2037" s="1" t="str">
        <f aca="false">REPT(" ",R2037)</f>
        <v>         </v>
      </c>
      <c r="T2037" s="1" t="str">
        <f aca="false">CONCATENATE(S2037,Q2037)</f>
        <v>         </v>
      </c>
      <c r="U2037" s="1"/>
      <c r="X2037" s="0" t="str">
        <f aca="false">IF(A2037&lt;10000000,",,,,,,,",CONCATENATE(A2037,",",B2037,",",F2037,",",H2037,",",L2037,",",P2037,",",T2037,",",U2037))</f>
        <v>,,,,,,,</v>
      </c>
      <c r="Y2037" s="0" t="str">
        <f aca="false">X2037</f>
        <v>,,,,,,,</v>
      </c>
    </row>
    <row r="2038" customFormat="false" ht="14.25" hidden="false" customHeight="false" outlineLevel="0" collapsed="false">
      <c r="A2038" s="1"/>
      <c r="B2038" s="1"/>
      <c r="C2038" s="1"/>
      <c r="D2038" s="1" t="n">
        <f aca="false">8-LEN(C2038)</f>
        <v>8</v>
      </c>
      <c r="E2038" s="1" t="str">
        <f aca="false">REPT(" ",D2038)</f>
        <v>        </v>
      </c>
      <c r="F2038" s="1" t="str">
        <f aca="false">CONCATENATE(E2038,C2038)</f>
        <v>        </v>
      </c>
      <c r="G2038" s="1"/>
      <c r="H2038" s="1" t="str">
        <f aca="false">IF(G2038&lt;100000,"      ",G2038)</f>
        <v>      </v>
      </c>
      <c r="I2038" s="1"/>
      <c r="J2038" s="1" t="n">
        <f aca="false">9-LEN(I2038)</f>
        <v>9</v>
      </c>
      <c r="K2038" s="1" t="str">
        <f aca="false">REPT(" ",J2038)</f>
        <v>         </v>
      </c>
      <c r="L2038" s="1" t="str">
        <f aca="false">CONCATENATE(K2038,I2038)</f>
        <v>         </v>
      </c>
      <c r="M2038" s="1"/>
      <c r="N2038" s="1" t="n">
        <f aca="false">8-LEN(M2038)</f>
        <v>8</v>
      </c>
      <c r="O2038" s="1" t="str">
        <f aca="false">REPT(" ",N2038)</f>
        <v>        </v>
      </c>
      <c r="P2038" s="1" t="str">
        <f aca="false">CONCATENATE(O2038,M2038)</f>
        <v>        </v>
      </c>
      <c r="Q2038" s="1"/>
      <c r="R2038" s="1" t="n">
        <f aca="false">9-LEN(Q2038)</f>
        <v>9</v>
      </c>
      <c r="S2038" s="1" t="str">
        <f aca="false">REPT(" ",R2038)</f>
        <v>         </v>
      </c>
      <c r="T2038" s="1" t="str">
        <f aca="false">CONCATENATE(S2038,Q2038)</f>
        <v>         </v>
      </c>
      <c r="U2038" s="1"/>
      <c r="X2038" s="0" t="str">
        <f aca="false">IF(A2038&lt;10000000,",,,,,,,",CONCATENATE(A2038,",",B2038,",",F2038,",",H2038,",",L2038,",",P2038,",",T2038,",",U2038))</f>
        <v>,,,,,,,</v>
      </c>
      <c r="Y2038" s="0" t="str">
        <f aca="false">X2038</f>
        <v>,,,,,,,</v>
      </c>
    </row>
    <row r="2039" customFormat="false" ht="14.25" hidden="false" customHeight="false" outlineLevel="0" collapsed="false">
      <c r="A2039" s="1"/>
      <c r="B2039" s="1"/>
      <c r="C2039" s="1"/>
      <c r="D2039" s="1" t="n">
        <f aca="false">8-LEN(C2039)</f>
        <v>8</v>
      </c>
      <c r="E2039" s="1" t="str">
        <f aca="false">REPT(" ",D2039)</f>
        <v>        </v>
      </c>
      <c r="F2039" s="1" t="str">
        <f aca="false">CONCATENATE(E2039,C2039)</f>
        <v>        </v>
      </c>
      <c r="G2039" s="1"/>
      <c r="H2039" s="1" t="str">
        <f aca="false">IF(G2039&lt;100000,"      ",G2039)</f>
        <v>      </v>
      </c>
      <c r="I2039" s="1"/>
      <c r="J2039" s="1" t="n">
        <f aca="false">9-LEN(I2039)</f>
        <v>9</v>
      </c>
      <c r="K2039" s="1" t="str">
        <f aca="false">REPT(" ",J2039)</f>
        <v>         </v>
      </c>
      <c r="L2039" s="1" t="str">
        <f aca="false">CONCATENATE(K2039,I2039)</f>
        <v>         </v>
      </c>
      <c r="M2039" s="1"/>
      <c r="N2039" s="1" t="n">
        <f aca="false">8-LEN(M2039)</f>
        <v>8</v>
      </c>
      <c r="O2039" s="1" t="str">
        <f aca="false">REPT(" ",N2039)</f>
        <v>        </v>
      </c>
      <c r="P2039" s="1" t="str">
        <f aca="false">CONCATENATE(O2039,M2039)</f>
        <v>        </v>
      </c>
      <c r="Q2039" s="1"/>
      <c r="R2039" s="1" t="n">
        <f aca="false">9-LEN(Q2039)</f>
        <v>9</v>
      </c>
      <c r="S2039" s="1" t="str">
        <f aca="false">REPT(" ",R2039)</f>
        <v>         </v>
      </c>
      <c r="T2039" s="1" t="str">
        <f aca="false">CONCATENATE(S2039,Q2039)</f>
        <v>         </v>
      </c>
      <c r="U2039" s="1"/>
      <c r="X2039" s="0" t="str">
        <f aca="false">IF(A2039&lt;10000000,",,,,,,,",CONCATENATE(A2039,",",B2039,",",F2039,",",H2039,",",L2039,",",P2039,",",T2039,",",U2039))</f>
        <v>,,,,,,,</v>
      </c>
      <c r="Y2039" s="0" t="str">
        <f aca="false">X2039</f>
        <v>,,,,,,,</v>
      </c>
    </row>
    <row r="2040" customFormat="false" ht="14.25" hidden="false" customHeight="false" outlineLevel="0" collapsed="false">
      <c r="A2040" s="1"/>
      <c r="B2040" s="1"/>
      <c r="C2040" s="1"/>
      <c r="D2040" s="1" t="n">
        <f aca="false">8-LEN(C2040)</f>
        <v>8</v>
      </c>
      <c r="E2040" s="1" t="str">
        <f aca="false">REPT(" ",D2040)</f>
        <v>        </v>
      </c>
      <c r="F2040" s="1" t="str">
        <f aca="false">CONCATENATE(E2040,C2040)</f>
        <v>        </v>
      </c>
      <c r="G2040" s="1"/>
      <c r="H2040" s="1" t="str">
        <f aca="false">IF(G2040&lt;100000,"      ",G2040)</f>
        <v>      </v>
      </c>
      <c r="I2040" s="1"/>
      <c r="J2040" s="1" t="n">
        <f aca="false">9-LEN(I2040)</f>
        <v>9</v>
      </c>
      <c r="K2040" s="1" t="str">
        <f aca="false">REPT(" ",J2040)</f>
        <v>         </v>
      </c>
      <c r="L2040" s="1" t="str">
        <f aca="false">CONCATENATE(K2040,I2040)</f>
        <v>         </v>
      </c>
      <c r="M2040" s="1"/>
      <c r="N2040" s="1" t="n">
        <f aca="false">8-LEN(M2040)</f>
        <v>8</v>
      </c>
      <c r="O2040" s="1" t="str">
        <f aca="false">REPT(" ",N2040)</f>
        <v>        </v>
      </c>
      <c r="P2040" s="1" t="str">
        <f aca="false">CONCATENATE(O2040,M2040)</f>
        <v>        </v>
      </c>
      <c r="Q2040" s="1"/>
      <c r="R2040" s="1" t="n">
        <f aca="false">9-LEN(Q2040)</f>
        <v>9</v>
      </c>
      <c r="S2040" s="1" t="str">
        <f aca="false">REPT(" ",R2040)</f>
        <v>         </v>
      </c>
      <c r="T2040" s="1" t="str">
        <f aca="false">CONCATENATE(S2040,Q2040)</f>
        <v>         </v>
      </c>
      <c r="U2040" s="1"/>
      <c r="X2040" s="0" t="str">
        <f aca="false">IF(A2040&lt;10000000,",,,,,,,",CONCATENATE(A2040,",",B2040,",",F2040,",",H2040,",",L2040,",",P2040,",",T2040,",",U2040))</f>
        <v>,,,,,,,</v>
      </c>
      <c r="Y2040" s="0" t="str">
        <f aca="false">X2040</f>
        <v>,,,,,,,</v>
      </c>
    </row>
    <row r="2041" customFormat="false" ht="14.25" hidden="false" customHeight="false" outlineLevel="0" collapsed="false">
      <c r="A2041" s="1"/>
      <c r="B2041" s="1"/>
      <c r="C2041" s="1"/>
      <c r="D2041" s="1" t="n">
        <f aca="false">8-LEN(C2041)</f>
        <v>8</v>
      </c>
      <c r="E2041" s="1" t="str">
        <f aca="false">REPT(" ",D2041)</f>
        <v>        </v>
      </c>
      <c r="F2041" s="1" t="str">
        <f aca="false">CONCATENATE(E2041,C2041)</f>
        <v>        </v>
      </c>
      <c r="G2041" s="1"/>
      <c r="H2041" s="1" t="str">
        <f aca="false">IF(G2041&lt;100000,"      ",G2041)</f>
        <v>      </v>
      </c>
      <c r="I2041" s="1"/>
      <c r="J2041" s="1" t="n">
        <f aca="false">9-LEN(I2041)</f>
        <v>9</v>
      </c>
      <c r="K2041" s="1" t="str">
        <f aca="false">REPT(" ",J2041)</f>
        <v>         </v>
      </c>
      <c r="L2041" s="1" t="str">
        <f aca="false">CONCATENATE(K2041,I2041)</f>
        <v>         </v>
      </c>
      <c r="M2041" s="1"/>
      <c r="N2041" s="1" t="n">
        <f aca="false">8-LEN(M2041)</f>
        <v>8</v>
      </c>
      <c r="O2041" s="1" t="str">
        <f aca="false">REPT(" ",N2041)</f>
        <v>        </v>
      </c>
      <c r="P2041" s="1" t="str">
        <f aca="false">CONCATENATE(O2041,M2041)</f>
        <v>        </v>
      </c>
      <c r="Q2041" s="1"/>
      <c r="R2041" s="1" t="n">
        <f aca="false">9-LEN(Q2041)</f>
        <v>9</v>
      </c>
      <c r="S2041" s="1" t="str">
        <f aca="false">REPT(" ",R2041)</f>
        <v>         </v>
      </c>
      <c r="T2041" s="1" t="str">
        <f aca="false">CONCATENATE(S2041,Q2041)</f>
        <v>         </v>
      </c>
      <c r="U2041" s="1"/>
      <c r="X2041" s="0" t="str">
        <f aca="false">IF(A2041&lt;10000000,",,,,,,,",CONCATENATE(A2041,",",B2041,",",F2041,",",H2041,",",L2041,",",P2041,",",T2041,",",U2041))</f>
        <v>,,,,,,,</v>
      </c>
      <c r="Y2041" s="0" t="str">
        <f aca="false">X2041</f>
        <v>,,,,,,,</v>
      </c>
    </row>
    <row r="2042" customFormat="false" ht="14.25" hidden="false" customHeight="false" outlineLevel="0" collapsed="false">
      <c r="A2042" s="1"/>
      <c r="B2042" s="1"/>
      <c r="C2042" s="1"/>
      <c r="D2042" s="1" t="n">
        <f aca="false">8-LEN(C2042)</f>
        <v>8</v>
      </c>
      <c r="E2042" s="1" t="str">
        <f aca="false">REPT(" ",D2042)</f>
        <v>        </v>
      </c>
      <c r="F2042" s="1" t="str">
        <f aca="false">CONCATENATE(E2042,C2042)</f>
        <v>        </v>
      </c>
      <c r="G2042" s="1"/>
      <c r="H2042" s="1" t="str">
        <f aca="false">IF(G2042&lt;100000,"      ",G2042)</f>
        <v>      </v>
      </c>
      <c r="I2042" s="1"/>
      <c r="J2042" s="1" t="n">
        <f aca="false">9-LEN(I2042)</f>
        <v>9</v>
      </c>
      <c r="K2042" s="1" t="str">
        <f aca="false">REPT(" ",J2042)</f>
        <v>         </v>
      </c>
      <c r="L2042" s="1" t="str">
        <f aca="false">CONCATENATE(K2042,I2042)</f>
        <v>         </v>
      </c>
      <c r="M2042" s="1"/>
      <c r="N2042" s="1" t="n">
        <f aca="false">8-LEN(M2042)</f>
        <v>8</v>
      </c>
      <c r="O2042" s="1" t="str">
        <f aca="false">REPT(" ",N2042)</f>
        <v>        </v>
      </c>
      <c r="P2042" s="1" t="str">
        <f aca="false">CONCATENATE(O2042,M2042)</f>
        <v>        </v>
      </c>
      <c r="Q2042" s="1"/>
      <c r="R2042" s="1" t="n">
        <f aca="false">9-LEN(Q2042)</f>
        <v>9</v>
      </c>
      <c r="S2042" s="1" t="str">
        <f aca="false">REPT(" ",R2042)</f>
        <v>         </v>
      </c>
      <c r="T2042" s="1" t="str">
        <f aca="false">CONCATENATE(S2042,Q2042)</f>
        <v>         </v>
      </c>
      <c r="U2042" s="1"/>
      <c r="X2042" s="0" t="str">
        <f aca="false">IF(A2042&lt;10000000,",,,,,,,",CONCATENATE(A2042,",",B2042,",",F2042,",",H2042,",",L2042,",",P2042,",",T2042,",",U2042))</f>
        <v>,,,,,,,</v>
      </c>
      <c r="Y2042" s="0" t="str">
        <f aca="false">X2042</f>
        <v>,,,,,,,</v>
      </c>
    </row>
    <row r="2043" customFormat="false" ht="14.25" hidden="false" customHeight="false" outlineLevel="0" collapsed="false">
      <c r="A2043" s="1"/>
      <c r="B2043" s="1"/>
      <c r="C2043" s="1"/>
      <c r="D2043" s="1" t="n">
        <f aca="false">8-LEN(C2043)</f>
        <v>8</v>
      </c>
      <c r="E2043" s="1" t="str">
        <f aca="false">REPT(" ",D2043)</f>
        <v>        </v>
      </c>
      <c r="F2043" s="1" t="str">
        <f aca="false">CONCATENATE(E2043,C2043)</f>
        <v>        </v>
      </c>
      <c r="G2043" s="1"/>
      <c r="H2043" s="1" t="str">
        <f aca="false">IF(G2043&lt;100000,"      ",G2043)</f>
        <v>      </v>
      </c>
      <c r="I2043" s="1"/>
      <c r="J2043" s="1" t="n">
        <f aca="false">9-LEN(I2043)</f>
        <v>9</v>
      </c>
      <c r="K2043" s="1" t="str">
        <f aca="false">REPT(" ",J2043)</f>
        <v>         </v>
      </c>
      <c r="L2043" s="1" t="str">
        <f aca="false">CONCATENATE(K2043,I2043)</f>
        <v>         </v>
      </c>
      <c r="M2043" s="1"/>
      <c r="N2043" s="1" t="n">
        <f aca="false">8-LEN(M2043)</f>
        <v>8</v>
      </c>
      <c r="O2043" s="1" t="str">
        <f aca="false">REPT(" ",N2043)</f>
        <v>        </v>
      </c>
      <c r="P2043" s="1" t="str">
        <f aca="false">CONCATENATE(O2043,M2043)</f>
        <v>        </v>
      </c>
      <c r="Q2043" s="1"/>
      <c r="R2043" s="1" t="n">
        <f aca="false">9-LEN(Q2043)</f>
        <v>9</v>
      </c>
      <c r="S2043" s="1" t="str">
        <f aca="false">REPT(" ",R2043)</f>
        <v>         </v>
      </c>
      <c r="T2043" s="1" t="str">
        <f aca="false">CONCATENATE(S2043,Q2043)</f>
        <v>         </v>
      </c>
      <c r="U2043" s="1"/>
      <c r="X2043" s="0" t="str">
        <f aca="false">IF(A2043&lt;10000000,",,,,,,,",CONCATENATE(A2043,",",B2043,",",F2043,",",H2043,",",L2043,",",P2043,",",T2043,",",U2043))</f>
        <v>,,,,,,,</v>
      </c>
      <c r="Y2043" s="0" t="str">
        <f aca="false">X2043</f>
        <v>,,,,,,,</v>
      </c>
    </row>
    <row r="2044" customFormat="false" ht="14.25" hidden="false" customHeight="false" outlineLevel="0" collapsed="false">
      <c r="A2044" s="1"/>
      <c r="B2044" s="1"/>
      <c r="C2044" s="1"/>
      <c r="D2044" s="1" t="n">
        <f aca="false">8-LEN(C2044)</f>
        <v>8</v>
      </c>
      <c r="E2044" s="1" t="str">
        <f aca="false">REPT(" ",D2044)</f>
        <v>        </v>
      </c>
      <c r="F2044" s="1" t="str">
        <f aca="false">CONCATENATE(E2044,C2044)</f>
        <v>        </v>
      </c>
      <c r="G2044" s="1"/>
      <c r="H2044" s="1" t="str">
        <f aca="false">IF(G2044&lt;100000,"      ",G2044)</f>
        <v>      </v>
      </c>
      <c r="I2044" s="1"/>
      <c r="J2044" s="1" t="n">
        <f aca="false">9-LEN(I2044)</f>
        <v>9</v>
      </c>
      <c r="K2044" s="1" t="str">
        <f aca="false">REPT(" ",J2044)</f>
        <v>         </v>
      </c>
      <c r="L2044" s="1" t="str">
        <f aca="false">CONCATENATE(K2044,I2044)</f>
        <v>         </v>
      </c>
      <c r="M2044" s="1"/>
      <c r="N2044" s="1" t="n">
        <f aca="false">8-LEN(M2044)</f>
        <v>8</v>
      </c>
      <c r="O2044" s="1" t="str">
        <f aca="false">REPT(" ",N2044)</f>
        <v>        </v>
      </c>
      <c r="P2044" s="1" t="str">
        <f aca="false">CONCATENATE(O2044,M2044)</f>
        <v>        </v>
      </c>
      <c r="Q2044" s="1"/>
      <c r="R2044" s="1" t="n">
        <f aca="false">9-LEN(Q2044)</f>
        <v>9</v>
      </c>
      <c r="S2044" s="1" t="str">
        <f aca="false">REPT(" ",R2044)</f>
        <v>         </v>
      </c>
      <c r="T2044" s="1" t="str">
        <f aca="false">CONCATENATE(S2044,Q2044)</f>
        <v>         </v>
      </c>
      <c r="U2044" s="1"/>
      <c r="X2044" s="0" t="str">
        <f aca="false">IF(A2044&lt;10000000,",,,,,,,",CONCATENATE(A2044,",",B2044,",",F2044,",",H2044,",",L2044,",",P2044,",",T2044,",",U2044))</f>
        <v>,,,,,,,</v>
      </c>
      <c r="Y2044" s="0" t="str">
        <f aca="false">X2044</f>
        <v>,,,,,,,</v>
      </c>
    </row>
    <row r="2045" customFormat="false" ht="14.25" hidden="false" customHeight="false" outlineLevel="0" collapsed="false">
      <c r="A2045" s="1"/>
      <c r="B2045" s="1"/>
      <c r="C2045" s="1"/>
      <c r="D2045" s="1" t="n">
        <f aca="false">8-LEN(C2045)</f>
        <v>8</v>
      </c>
      <c r="E2045" s="1" t="str">
        <f aca="false">REPT(" ",D2045)</f>
        <v>        </v>
      </c>
      <c r="F2045" s="1" t="str">
        <f aca="false">CONCATENATE(E2045,C2045)</f>
        <v>        </v>
      </c>
      <c r="G2045" s="1"/>
      <c r="H2045" s="1" t="str">
        <f aca="false">IF(G2045&lt;100000,"      ",G2045)</f>
        <v>      </v>
      </c>
      <c r="I2045" s="1"/>
      <c r="J2045" s="1" t="n">
        <f aca="false">9-LEN(I2045)</f>
        <v>9</v>
      </c>
      <c r="K2045" s="1" t="str">
        <f aca="false">REPT(" ",J2045)</f>
        <v>         </v>
      </c>
      <c r="L2045" s="1" t="str">
        <f aca="false">CONCATENATE(K2045,I2045)</f>
        <v>         </v>
      </c>
      <c r="M2045" s="1"/>
      <c r="N2045" s="1" t="n">
        <f aca="false">8-LEN(M2045)</f>
        <v>8</v>
      </c>
      <c r="O2045" s="1" t="str">
        <f aca="false">REPT(" ",N2045)</f>
        <v>        </v>
      </c>
      <c r="P2045" s="1" t="str">
        <f aca="false">CONCATENATE(O2045,M2045)</f>
        <v>        </v>
      </c>
      <c r="Q2045" s="1"/>
      <c r="R2045" s="1" t="n">
        <f aca="false">9-LEN(Q2045)</f>
        <v>9</v>
      </c>
      <c r="S2045" s="1" t="str">
        <f aca="false">REPT(" ",R2045)</f>
        <v>         </v>
      </c>
      <c r="T2045" s="1" t="str">
        <f aca="false">CONCATENATE(S2045,Q2045)</f>
        <v>         </v>
      </c>
      <c r="U2045" s="1"/>
      <c r="X2045" s="0" t="str">
        <f aca="false">IF(A2045&lt;10000000,",,,,,,,",CONCATENATE(A2045,",",B2045,",",F2045,",",H2045,",",L2045,",",P2045,",",T2045,",",U2045))</f>
        <v>,,,,,,,</v>
      </c>
      <c r="Y2045" s="0" t="str">
        <f aca="false">X2045</f>
        <v>,,,,,,,</v>
      </c>
    </row>
    <row r="2046" customFormat="false" ht="14.25" hidden="false" customHeight="false" outlineLevel="0" collapsed="false">
      <c r="A2046" s="1"/>
      <c r="B2046" s="1"/>
      <c r="C2046" s="1"/>
      <c r="D2046" s="1" t="n">
        <f aca="false">8-LEN(C2046)</f>
        <v>8</v>
      </c>
      <c r="E2046" s="1" t="str">
        <f aca="false">REPT(" ",D2046)</f>
        <v>        </v>
      </c>
      <c r="F2046" s="1" t="str">
        <f aca="false">CONCATENATE(E2046,C2046)</f>
        <v>        </v>
      </c>
      <c r="G2046" s="1"/>
      <c r="H2046" s="1" t="str">
        <f aca="false">IF(G2046&lt;100000,"      ",G2046)</f>
        <v>      </v>
      </c>
      <c r="I2046" s="1"/>
      <c r="J2046" s="1" t="n">
        <f aca="false">9-LEN(I2046)</f>
        <v>9</v>
      </c>
      <c r="K2046" s="1" t="str">
        <f aca="false">REPT(" ",J2046)</f>
        <v>         </v>
      </c>
      <c r="L2046" s="1" t="str">
        <f aca="false">CONCATENATE(K2046,I2046)</f>
        <v>         </v>
      </c>
      <c r="M2046" s="1"/>
      <c r="N2046" s="1" t="n">
        <f aca="false">8-LEN(M2046)</f>
        <v>8</v>
      </c>
      <c r="O2046" s="1" t="str">
        <f aca="false">REPT(" ",N2046)</f>
        <v>        </v>
      </c>
      <c r="P2046" s="1" t="str">
        <f aca="false">CONCATENATE(O2046,M2046)</f>
        <v>        </v>
      </c>
      <c r="Q2046" s="1"/>
      <c r="R2046" s="1" t="n">
        <f aca="false">9-LEN(Q2046)</f>
        <v>9</v>
      </c>
      <c r="S2046" s="1" t="str">
        <f aca="false">REPT(" ",R2046)</f>
        <v>         </v>
      </c>
      <c r="T2046" s="1" t="str">
        <f aca="false">CONCATENATE(S2046,Q2046)</f>
        <v>         </v>
      </c>
      <c r="U2046" s="1"/>
      <c r="X2046" s="0" t="str">
        <f aca="false">IF(A2046&lt;10000000,",,,,,,,",CONCATENATE(A2046,",",B2046,",",F2046,",",H2046,",",L2046,",",P2046,",",T2046,",",U2046))</f>
        <v>,,,,,,,</v>
      </c>
      <c r="Y2046" s="0" t="str">
        <f aca="false">X2046</f>
        <v>,,,,,,,</v>
      </c>
    </row>
    <row r="2047" customFormat="false" ht="14.25" hidden="false" customHeight="false" outlineLevel="0" collapsed="false">
      <c r="A2047" s="1"/>
      <c r="B2047" s="1"/>
      <c r="C2047" s="1"/>
      <c r="D2047" s="1" t="n">
        <f aca="false">8-LEN(C2047)</f>
        <v>8</v>
      </c>
      <c r="E2047" s="1" t="str">
        <f aca="false">REPT(" ",D2047)</f>
        <v>        </v>
      </c>
      <c r="F2047" s="1" t="str">
        <f aca="false">CONCATENATE(E2047,C2047)</f>
        <v>        </v>
      </c>
      <c r="G2047" s="1"/>
      <c r="H2047" s="1" t="str">
        <f aca="false">IF(G2047&lt;100000,"      ",G2047)</f>
        <v>      </v>
      </c>
      <c r="I2047" s="1"/>
      <c r="J2047" s="1" t="n">
        <f aca="false">9-LEN(I2047)</f>
        <v>9</v>
      </c>
      <c r="K2047" s="1" t="str">
        <f aca="false">REPT(" ",J2047)</f>
        <v>         </v>
      </c>
      <c r="L2047" s="1" t="str">
        <f aca="false">CONCATENATE(K2047,I2047)</f>
        <v>         </v>
      </c>
      <c r="M2047" s="1"/>
      <c r="N2047" s="1" t="n">
        <f aca="false">8-LEN(M2047)</f>
        <v>8</v>
      </c>
      <c r="O2047" s="1" t="str">
        <f aca="false">REPT(" ",N2047)</f>
        <v>        </v>
      </c>
      <c r="P2047" s="1" t="str">
        <f aca="false">CONCATENATE(O2047,M2047)</f>
        <v>        </v>
      </c>
      <c r="Q2047" s="1"/>
      <c r="R2047" s="1" t="n">
        <f aca="false">9-LEN(Q2047)</f>
        <v>9</v>
      </c>
      <c r="S2047" s="1" t="str">
        <f aca="false">REPT(" ",R2047)</f>
        <v>         </v>
      </c>
      <c r="T2047" s="1" t="str">
        <f aca="false">CONCATENATE(S2047,Q2047)</f>
        <v>         </v>
      </c>
      <c r="U2047" s="1"/>
      <c r="X2047" s="0" t="str">
        <f aca="false">IF(A2047&lt;10000000,",,,,,,,",CONCATENATE(A2047,",",B2047,",",F2047,",",H2047,",",L2047,",",P2047,",",T2047,",",U2047))</f>
        <v>,,,,,,,</v>
      </c>
      <c r="Y2047" s="0" t="str">
        <f aca="false">X2047</f>
        <v>,,,,,,,</v>
      </c>
    </row>
    <row r="2048" customFormat="false" ht="14.25" hidden="false" customHeight="false" outlineLevel="0" collapsed="false">
      <c r="A2048" s="1"/>
      <c r="B2048" s="1"/>
      <c r="C2048" s="1"/>
      <c r="D2048" s="1" t="n">
        <f aca="false">8-LEN(C2048)</f>
        <v>8</v>
      </c>
      <c r="E2048" s="1" t="str">
        <f aca="false">REPT(" ",D2048)</f>
        <v>        </v>
      </c>
      <c r="F2048" s="1" t="str">
        <f aca="false">CONCATENATE(E2048,C2048)</f>
        <v>        </v>
      </c>
      <c r="G2048" s="1"/>
      <c r="H2048" s="1" t="str">
        <f aca="false">IF(G2048&lt;100000,"      ",G2048)</f>
        <v>      </v>
      </c>
      <c r="I2048" s="1"/>
      <c r="J2048" s="1" t="n">
        <f aca="false">9-LEN(I2048)</f>
        <v>9</v>
      </c>
      <c r="K2048" s="1" t="str">
        <f aca="false">REPT(" ",J2048)</f>
        <v>         </v>
      </c>
      <c r="L2048" s="1" t="str">
        <f aca="false">CONCATENATE(K2048,I2048)</f>
        <v>         </v>
      </c>
      <c r="M2048" s="1"/>
      <c r="N2048" s="1" t="n">
        <f aca="false">8-LEN(M2048)</f>
        <v>8</v>
      </c>
      <c r="O2048" s="1" t="str">
        <f aca="false">REPT(" ",N2048)</f>
        <v>        </v>
      </c>
      <c r="P2048" s="1" t="str">
        <f aca="false">CONCATENATE(O2048,M2048)</f>
        <v>        </v>
      </c>
      <c r="Q2048" s="1"/>
      <c r="R2048" s="1" t="n">
        <f aca="false">9-LEN(Q2048)</f>
        <v>9</v>
      </c>
      <c r="S2048" s="1" t="str">
        <f aca="false">REPT(" ",R2048)</f>
        <v>         </v>
      </c>
      <c r="T2048" s="1" t="str">
        <f aca="false">CONCATENATE(S2048,Q2048)</f>
        <v>         </v>
      </c>
      <c r="U2048" s="1"/>
      <c r="X2048" s="0" t="str">
        <f aca="false">IF(A2048&lt;10000000,",,,,,,,",CONCATENATE(A2048,",",B2048,",",F2048,",",H2048,",",L2048,",",P2048,",",T2048,",",U2048))</f>
        <v>,,,,,,,</v>
      </c>
      <c r="Y2048" s="0" t="str">
        <f aca="false">X2048</f>
        <v>,,,,,,,</v>
      </c>
    </row>
    <row r="2049" customFormat="false" ht="14.25" hidden="false" customHeight="false" outlineLevel="0" collapsed="false">
      <c r="A2049" s="1"/>
      <c r="B2049" s="1"/>
      <c r="C2049" s="1"/>
      <c r="D2049" s="1" t="n">
        <f aca="false">8-LEN(C2049)</f>
        <v>8</v>
      </c>
      <c r="E2049" s="1" t="str">
        <f aca="false">REPT(" ",D2049)</f>
        <v>        </v>
      </c>
      <c r="F2049" s="1" t="str">
        <f aca="false">CONCATENATE(E2049,C2049)</f>
        <v>        </v>
      </c>
      <c r="G2049" s="1"/>
      <c r="H2049" s="1" t="str">
        <f aca="false">IF(G2049&lt;100000,"      ",G2049)</f>
        <v>      </v>
      </c>
      <c r="I2049" s="1"/>
      <c r="J2049" s="1" t="n">
        <f aca="false">9-LEN(I2049)</f>
        <v>9</v>
      </c>
      <c r="K2049" s="1" t="str">
        <f aca="false">REPT(" ",J2049)</f>
        <v>         </v>
      </c>
      <c r="L2049" s="1" t="str">
        <f aca="false">CONCATENATE(K2049,I2049)</f>
        <v>         </v>
      </c>
      <c r="M2049" s="1"/>
      <c r="N2049" s="1" t="n">
        <f aca="false">8-LEN(M2049)</f>
        <v>8</v>
      </c>
      <c r="O2049" s="1" t="str">
        <f aca="false">REPT(" ",N2049)</f>
        <v>        </v>
      </c>
      <c r="P2049" s="1" t="str">
        <f aca="false">CONCATENATE(O2049,M2049)</f>
        <v>        </v>
      </c>
      <c r="Q2049" s="1"/>
      <c r="R2049" s="1" t="n">
        <f aca="false">9-LEN(Q2049)</f>
        <v>9</v>
      </c>
      <c r="S2049" s="1" t="str">
        <f aca="false">REPT(" ",R2049)</f>
        <v>         </v>
      </c>
      <c r="T2049" s="1" t="str">
        <f aca="false">CONCATENATE(S2049,Q2049)</f>
        <v>         </v>
      </c>
      <c r="U2049" s="1"/>
      <c r="X2049" s="0" t="str">
        <f aca="false">IF(A2049&lt;10000000,",,,,,,,",CONCATENATE(A2049,",",B2049,",",F2049,",",H2049,",",L2049,",",P2049,",",T2049,",",U2049))</f>
        <v>,,,,,,,</v>
      </c>
      <c r="Y2049" s="0" t="str">
        <f aca="false">X2049</f>
        <v>,,,,,,,</v>
      </c>
    </row>
    <row r="2050" customFormat="false" ht="14.25" hidden="false" customHeight="false" outlineLevel="0" collapsed="false">
      <c r="A2050" s="1"/>
      <c r="B2050" s="1"/>
      <c r="C2050" s="1"/>
      <c r="D2050" s="1" t="n">
        <f aca="false">8-LEN(C2050)</f>
        <v>8</v>
      </c>
      <c r="E2050" s="1" t="str">
        <f aca="false">REPT(" ",D2050)</f>
        <v>        </v>
      </c>
      <c r="F2050" s="1" t="str">
        <f aca="false">CONCATENATE(E2050,C2050)</f>
        <v>        </v>
      </c>
      <c r="G2050" s="1"/>
      <c r="H2050" s="1" t="str">
        <f aca="false">IF(G2050&lt;100000,"      ",G2050)</f>
        <v>      </v>
      </c>
      <c r="I2050" s="1"/>
      <c r="J2050" s="1" t="n">
        <f aca="false">9-LEN(I2050)</f>
        <v>9</v>
      </c>
      <c r="K2050" s="1" t="str">
        <f aca="false">REPT(" ",J2050)</f>
        <v>         </v>
      </c>
      <c r="L2050" s="1" t="str">
        <f aca="false">CONCATENATE(K2050,I2050)</f>
        <v>         </v>
      </c>
      <c r="M2050" s="1"/>
      <c r="N2050" s="1" t="n">
        <f aca="false">8-LEN(M2050)</f>
        <v>8</v>
      </c>
      <c r="O2050" s="1" t="str">
        <f aca="false">REPT(" ",N2050)</f>
        <v>        </v>
      </c>
      <c r="P2050" s="1" t="str">
        <f aca="false">CONCATENATE(O2050,M2050)</f>
        <v>        </v>
      </c>
      <c r="Q2050" s="1"/>
      <c r="R2050" s="1" t="n">
        <f aca="false">9-LEN(Q2050)</f>
        <v>9</v>
      </c>
      <c r="S2050" s="1" t="str">
        <f aca="false">REPT(" ",R2050)</f>
        <v>         </v>
      </c>
      <c r="T2050" s="1" t="str">
        <f aca="false">CONCATENATE(S2050,Q2050)</f>
        <v>         </v>
      </c>
      <c r="U2050" s="1"/>
      <c r="X2050" s="0" t="str">
        <f aca="false">IF(A2050&lt;10000000,",,,,,,,",CONCATENATE(A2050,",",B2050,",",F2050,",",H2050,",",L2050,",",P2050,",",T2050,",",U2050))</f>
        <v>,,,,,,,</v>
      </c>
      <c r="Y2050" s="0" t="str">
        <f aca="false">X2050</f>
        <v>,,,,,,,</v>
      </c>
    </row>
    <row r="2051" customFormat="false" ht="14.25" hidden="false" customHeight="false" outlineLevel="0" collapsed="false">
      <c r="A2051" s="1"/>
      <c r="B2051" s="1"/>
      <c r="C2051" s="1"/>
      <c r="D2051" s="1" t="n">
        <f aca="false">8-LEN(C2051)</f>
        <v>8</v>
      </c>
      <c r="E2051" s="1" t="str">
        <f aca="false">REPT(" ",D2051)</f>
        <v>        </v>
      </c>
      <c r="F2051" s="1" t="str">
        <f aca="false">CONCATENATE(E2051,C2051)</f>
        <v>        </v>
      </c>
      <c r="G2051" s="1"/>
      <c r="H2051" s="1" t="str">
        <f aca="false">IF(G2051&lt;100000,"      ",G2051)</f>
        <v>      </v>
      </c>
      <c r="I2051" s="1"/>
      <c r="J2051" s="1" t="n">
        <f aca="false">9-LEN(I2051)</f>
        <v>9</v>
      </c>
      <c r="K2051" s="1" t="str">
        <f aca="false">REPT(" ",J2051)</f>
        <v>         </v>
      </c>
      <c r="L2051" s="1" t="str">
        <f aca="false">CONCATENATE(K2051,I2051)</f>
        <v>         </v>
      </c>
      <c r="M2051" s="1"/>
      <c r="N2051" s="1" t="n">
        <f aca="false">8-LEN(M2051)</f>
        <v>8</v>
      </c>
      <c r="O2051" s="1" t="str">
        <f aca="false">REPT(" ",N2051)</f>
        <v>        </v>
      </c>
      <c r="P2051" s="1" t="str">
        <f aca="false">CONCATENATE(O2051,M2051)</f>
        <v>        </v>
      </c>
      <c r="Q2051" s="1"/>
      <c r="R2051" s="1" t="n">
        <f aca="false">9-LEN(Q2051)</f>
        <v>9</v>
      </c>
      <c r="S2051" s="1" t="str">
        <f aca="false">REPT(" ",R2051)</f>
        <v>         </v>
      </c>
      <c r="T2051" s="1" t="str">
        <f aca="false">CONCATENATE(S2051,Q2051)</f>
        <v>         </v>
      </c>
      <c r="U2051" s="1"/>
      <c r="X2051" s="0" t="str">
        <f aca="false">IF(A2051&lt;10000000,",,,,,,,",CONCATENATE(A2051,",",B2051,",",F2051,",",H2051,",",L2051,",",P2051,",",T2051,",",U2051))</f>
        <v>,,,,,,,</v>
      </c>
      <c r="Y2051" s="0" t="str">
        <f aca="false">X2051</f>
        <v>,,,,,,,</v>
      </c>
    </row>
    <row r="2052" customFormat="false" ht="14.25" hidden="false" customHeight="false" outlineLevel="0" collapsed="false">
      <c r="A2052" s="1"/>
      <c r="B2052" s="1"/>
      <c r="C2052" s="1"/>
      <c r="D2052" s="1" t="n">
        <f aca="false">8-LEN(C2052)</f>
        <v>8</v>
      </c>
      <c r="E2052" s="1" t="str">
        <f aca="false">REPT(" ",D2052)</f>
        <v>        </v>
      </c>
      <c r="F2052" s="1" t="str">
        <f aca="false">CONCATENATE(E2052,C2052)</f>
        <v>        </v>
      </c>
      <c r="G2052" s="1"/>
      <c r="H2052" s="1" t="str">
        <f aca="false">IF(G2052&lt;100000,"      ",G2052)</f>
        <v>      </v>
      </c>
      <c r="I2052" s="1"/>
      <c r="J2052" s="1" t="n">
        <f aca="false">9-LEN(I2052)</f>
        <v>9</v>
      </c>
      <c r="K2052" s="1" t="str">
        <f aca="false">REPT(" ",J2052)</f>
        <v>         </v>
      </c>
      <c r="L2052" s="1" t="str">
        <f aca="false">CONCATENATE(K2052,I2052)</f>
        <v>         </v>
      </c>
      <c r="M2052" s="1"/>
      <c r="N2052" s="1" t="n">
        <f aca="false">8-LEN(M2052)</f>
        <v>8</v>
      </c>
      <c r="O2052" s="1" t="str">
        <f aca="false">REPT(" ",N2052)</f>
        <v>        </v>
      </c>
      <c r="P2052" s="1" t="str">
        <f aca="false">CONCATENATE(O2052,M2052)</f>
        <v>        </v>
      </c>
      <c r="Q2052" s="1"/>
      <c r="R2052" s="1" t="n">
        <f aca="false">9-LEN(Q2052)</f>
        <v>9</v>
      </c>
      <c r="S2052" s="1" t="str">
        <f aca="false">REPT(" ",R2052)</f>
        <v>         </v>
      </c>
      <c r="T2052" s="1" t="str">
        <f aca="false">CONCATENATE(S2052,Q2052)</f>
        <v>         </v>
      </c>
      <c r="U2052" s="1"/>
      <c r="X2052" s="0" t="str">
        <f aca="false">IF(A2052&lt;10000000,",,,,,,,",CONCATENATE(A2052,",",B2052,",",F2052,",",H2052,",",L2052,",",P2052,",",T2052,",",U2052))</f>
        <v>,,,,,,,</v>
      </c>
      <c r="Y2052" s="0" t="str">
        <f aca="false">X2052</f>
        <v>,,,,,,,</v>
      </c>
    </row>
    <row r="2053" customFormat="false" ht="14.25" hidden="false" customHeight="false" outlineLevel="0" collapsed="false">
      <c r="A2053" s="1"/>
      <c r="B2053" s="1"/>
      <c r="C2053" s="1"/>
      <c r="D2053" s="1" t="n">
        <f aca="false">8-LEN(C2053)</f>
        <v>8</v>
      </c>
      <c r="E2053" s="1" t="str">
        <f aca="false">REPT(" ",D2053)</f>
        <v>        </v>
      </c>
      <c r="F2053" s="1" t="str">
        <f aca="false">CONCATENATE(E2053,C2053)</f>
        <v>        </v>
      </c>
      <c r="G2053" s="1"/>
      <c r="H2053" s="1" t="str">
        <f aca="false">IF(G2053&lt;100000,"      ",G2053)</f>
        <v>      </v>
      </c>
      <c r="I2053" s="1"/>
      <c r="J2053" s="1" t="n">
        <f aca="false">9-LEN(I2053)</f>
        <v>9</v>
      </c>
      <c r="K2053" s="1" t="str">
        <f aca="false">REPT(" ",J2053)</f>
        <v>         </v>
      </c>
      <c r="L2053" s="1" t="str">
        <f aca="false">CONCATENATE(K2053,I2053)</f>
        <v>         </v>
      </c>
      <c r="M2053" s="1"/>
      <c r="N2053" s="1" t="n">
        <f aca="false">8-LEN(M2053)</f>
        <v>8</v>
      </c>
      <c r="O2053" s="1" t="str">
        <f aca="false">REPT(" ",N2053)</f>
        <v>        </v>
      </c>
      <c r="P2053" s="1" t="str">
        <f aca="false">CONCATENATE(O2053,M2053)</f>
        <v>        </v>
      </c>
      <c r="Q2053" s="1"/>
      <c r="R2053" s="1" t="n">
        <f aca="false">9-LEN(Q2053)</f>
        <v>9</v>
      </c>
      <c r="S2053" s="1" t="str">
        <f aca="false">REPT(" ",R2053)</f>
        <v>         </v>
      </c>
      <c r="T2053" s="1" t="str">
        <f aca="false">CONCATENATE(S2053,Q2053)</f>
        <v>         </v>
      </c>
      <c r="U2053" s="1"/>
      <c r="X2053" s="0" t="str">
        <f aca="false">IF(A2053&lt;10000000,",,,,,,,",CONCATENATE(A2053,",",B2053,",",F2053,",",H2053,",",L2053,",",P2053,",",T2053,",",U2053))</f>
        <v>,,,,,,,</v>
      </c>
      <c r="Y2053" s="0" t="str">
        <f aca="false">X2053</f>
        <v>,,,,,,,</v>
      </c>
    </row>
    <row r="2054" customFormat="false" ht="14.25" hidden="false" customHeight="false" outlineLevel="0" collapsed="false">
      <c r="A2054" s="1"/>
      <c r="B2054" s="1"/>
      <c r="C2054" s="1"/>
      <c r="D2054" s="1" t="n">
        <f aca="false">8-LEN(C2054)</f>
        <v>8</v>
      </c>
      <c r="E2054" s="1" t="str">
        <f aca="false">REPT(" ",D2054)</f>
        <v>        </v>
      </c>
      <c r="F2054" s="1" t="str">
        <f aca="false">CONCATENATE(E2054,C2054)</f>
        <v>        </v>
      </c>
      <c r="G2054" s="1"/>
      <c r="H2054" s="1" t="str">
        <f aca="false">IF(G2054&lt;100000,"      ",G2054)</f>
        <v>      </v>
      </c>
      <c r="I2054" s="1"/>
      <c r="J2054" s="1" t="n">
        <f aca="false">9-LEN(I2054)</f>
        <v>9</v>
      </c>
      <c r="K2054" s="1" t="str">
        <f aca="false">REPT(" ",J2054)</f>
        <v>         </v>
      </c>
      <c r="L2054" s="1" t="str">
        <f aca="false">CONCATENATE(K2054,I2054)</f>
        <v>         </v>
      </c>
      <c r="M2054" s="1"/>
      <c r="N2054" s="1" t="n">
        <f aca="false">8-LEN(M2054)</f>
        <v>8</v>
      </c>
      <c r="O2054" s="1" t="str">
        <f aca="false">REPT(" ",N2054)</f>
        <v>        </v>
      </c>
      <c r="P2054" s="1" t="str">
        <f aca="false">CONCATENATE(O2054,M2054)</f>
        <v>        </v>
      </c>
      <c r="Q2054" s="1"/>
      <c r="R2054" s="1" t="n">
        <f aca="false">9-LEN(Q2054)</f>
        <v>9</v>
      </c>
      <c r="S2054" s="1" t="str">
        <f aca="false">REPT(" ",R2054)</f>
        <v>         </v>
      </c>
      <c r="T2054" s="1" t="str">
        <f aca="false">CONCATENATE(S2054,Q2054)</f>
        <v>         </v>
      </c>
      <c r="U2054" s="1"/>
      <c r="X2054" s="0" t="str">
        <f aca="false">IF(A2054&lt;10000000,",,,,,,,",CONCATENATE(A2054,",",B2054,",",F2054,",",H2054,",",L2054,",",P2054,",",T2054,",",U2054))</f>
        <v>,,,,,,,</v>
      </c>
      <c r="Y2054" s="0" t="str">
        <f aca="false">X2054</f>
        <v>,,,,,,,</v>
      </c>
    </row>
    <row r="2055" customFormat="false" ht="14.25" hidden="false" customHeight="false" outlineLevel="0" collapsed="false">
      <c r="A2055" s="1"/>
      <c r="B2055" s="1"/>
      <c r="C2055" s="1"/>
      <c r="D2055" s="1" t="n">
        <f aca="false">8-LEN(C2055)</f>
        <v>8</v>
      </c>
      <c r="E2055" s="1" t="str">
        <f aca="false">REPT(" ",D2055)</f>
        <v>        </v>
      </c>
      <c r="F2055" s="1" t="str">
        <f aca="false">CONCATENATE(E2055,C2055)</f>
        <v>        </v>
      </c>
      <c r="G2055" s="1"/>
      <c r="H2055" s="1" t="str">
        <f aca="false">IF(G2055&lt;100000,"      ",G2055)</f>
        <v>      </v>
      </c>
      <c r="I2055" s="1"/>
      <c r="J2055" s="1" t="n">
        <f aca="false">9-LEN(I2055)</f>
        <v>9</v>
      </c>
      <c r="K2055" s="1" t="str">
        <f aca="false">REPT(" ",J2055)</f>
        <v>         </v>
      </c>
      <c r="L2055" s="1" t="str">
        <f aca="false">CONCATENATE(K2055,I2055)</f>
        <v>         </v>
      </c>
      <c r="M2055" s="1"/>
      <c r="N2055" s="1" t="n">
        <f aca="false">8-LEN(M2055)</f>
        <v>8</v>
      </c>
      <c r="O2055" s="1" t="str">
        <f aca="false">REPT(" ",N2055)</f>
        <v>        </v>
      </c>
      <c r="P2055" s="1" t="str">
        <f aca="false">CONCATENATE(O2055,M2055)</f>
        <v>        </v>
      </c>
      <c r="Q2055" s="1"/>
      <c r="R2055" s="1" t="n">
        <f aca="false">9-LEN(Q2055)</f>
        <v>9</v>
      </c>
      <c r="S2055" s="1" t="str">
        <f aca="false">REPT(" ",R2055)</f>
        <v>         </v>
      </c>
      <c r="T2055" s="1" t="str">
        <f aca="false">CONCATENATE(S2055,Q2055)</f>
        <v>         </v>
      </c>
      <c r="U2055" s="1"/>
      <c r="X2055" s="0" t="str">
        <f aca="false">IF(A2055&lt;10000000,",,,,,,,",CONCATENATE(A2055,",",B2055,",",F2055,",",H2055,",",L2055,",",P2055,",",T2055,",",U2055))</f>
        <v>,,,,,,,</v>
      </c>
      <c r="Y2055" s="0" t="str">
        <f aca="false">X2055</f>
        <v>,,,,,,,</v>
      </c>
    </row>
    <row r="2056" customFormat="false" ht="14.25" hidden="false" customHeight="false" outlineLevel="0" collapsed="false">
      <c r="A2056" s="1"/>
      <c r="B2056" s="1"/>
      <c r="C2056" s="1"/>
      <c r="D2056" s="1" t="n">
        <f aca="false">8-LEN(C2056)</f>
        <v>8</v>
      </c>
      <c r="E2056" s="1" t="str">
        <f aca="false">REPT(" ",D2056)</f>
        <v>        </v>
      </c>
      <c r="F2056" s="1" t="str">
        <f aca="false">CONCATENATE(E2056,C2056)</f>
        <v>        </v>
      </c>
      <c r="G2056" s="1"/>
      <c r="H2056" s="1" t="str">
        <f aca="false">IF(G2056&lt;100000,"      ",G2056)</f>
        <v>      </v>
      </c>
      <c r="I2056" s="1"/>
      <c r="J2056" s="1" t="n">
        <f aca="false">9-LEN(I2056)</f>
        <v>9</v>
      </c>
      <c r="K2056" s="1" t="str">
        <f aca="false">REPT(" ",J2056)</f>
        <v>         </v>
      </c>
      <c r="L2056" s="1" t="str">
        <f aca="false">CONCATENATE(K2056,I2056)</f>
        <v>         </v>
      </c>
      <c r="M2056" s="1"/>
      <c r="N2056" s="1" t="n">
        <f aca="false">8-LEN(M2056)</f>
        <v>8</v>
      </c>
      <c r="O2056" s="1" t="str">
        <f aca="false">REPT(" ",N2056)</f>
        <v>        </v>
      </c>
      <c r="P2056" s="1" t="str">
        <f aca="false">CONCATENATE(O2056,M2056)</f>
        <v>        </v>
      </c>
      <c r="Q2056" s="1"/>
      <c r="R2056" s="1" t="n">
        <f aca="false">9-LEN(Q2056)</f>
        <v>9</v>
      </c>
      <c r="S2056" s="1" t="str">
        <f aca="false">REPT(" ",R2056)</f>
        <v>         </v>
      </c>
      <c r="T2056" s="1" t="str">
        <f aca="false">CONCATENATE(S2056,Q2056)</f>
        <v>         </v>
      </c>
      <c r="U2056" s="1"/>
      <c r="X2056" s="0" t="str">
        <f aca="false">IF(A2056&lt;10000000,",,,,,,,",CONCATENATE(A2056,",",B2056,",",F2056,",",H2056,",",L2056,",",P2056,",",T2056,",",U2056))</f>
        <v>,,,,,,,</v>
      </c>
      <c r="Y2056" s="0" t="str">
        <f aca="false">X2056</f>
        <v>,,,,,,,</v>
      </c>
    </row>
    <row r="2057" customFormat="false" ht="14.25" hidden="false" customHeight="false" outlineLevel="0" collapsed="false">
      <c r="A2057" s="1"/>
      <c r="B2057" s="1"/>
      <c r="C2057" s="1"/>
      <c r="D2057" s="1" t="n">
        <f aca="false">8-LEN(C2057)</f>
        <v>8</v>
      </c>
      <c r="E2057" s="1" t="str">
        <f aca="false">REPT(" ",D2057)</f>
        <v>        </v>
      </c>
      <c r="F2057" s="1" t="str">
        <f aca="false">CONCATENATE(E2057,C2057)</f>
        <v>        </v>
      </c>
      <c r="G2057" s="1"/>
      <c r="H2057" s="1" t="str">
        <f aca="false">IF(G2057&lt;100000,"      ",G2057)</f>
        <v>      </v>
      </c>
      <c r="I2057" s="1"/>
      <c r="J2057" s="1" t="n">
        <f aca="false">9-LEN(I2057)</f>
        <v>9</v>
      </c>
      <c r="K2057" s="1" t="str">
        <f aca="false">REPT(" ",J2057)</f>
        <v>         </v>
      </c>
      <c r="L2057" s="1" t="str">
        <f aca="false">CONCATENATE(K2057,I2057)</f>
        <v>         </v>
      </c>
      <c r="M2057" s="1"/>
      <c r="N2057" s="1" t="n">
        <f aca="false">8-LEN(M2057)</f>
        <v>8</v>
      </c>
      <c r="O2057" s="1" t="str">
        <f aca="false">REPT(" ",N2057)</f>
        <v>        </v>
      </c>
      <c r="P2057" s="1" t="str">
        <f aca="false">CONCATENATE(O2057,M2057)</f>
        <v>        </v>
      </c>
      <c r="Q2057" s="1"/>
      <c r="R2057" s="1" t="n">
        <f aca="false">9-LEN(Q2057)</f>
        <v>9</v>
      </c>
      <c r="S2057" s="1" t="str">
        <f aca="false">REPT(" ",R2057)</f>
        <v>         </v>
      </c>
      <c r="T2057" s="1" t="str">
        <f aca="false">CONCATENATE(S2057,Q2057)</f>
        <v>         </v>
      </c>
      <c r="U2057" s="1"/>
      <c r="X2057" s="0" t="str">
        <f aca="false">IF(A2057&lt;10000000,",,,,,,,",CONCATENATE(A2057,",",B2057,",",F2057,",",H2057,",",L2057,",",P2057,",",T2057,",",U2057))</f>
        <v>,,,,,,,</v>
      </c>
      <c r="Y2057" s="0" t="str">
        <f aca="false">X2057</f>
        <v>,,,,,,,</v>
      </c>
    </row>
    <row r="2058" customFormat="false" ht="14.25" hidden="false" customHeight="false" outlineLevel="0" collapsed="false">
      <c r="A2058" s="1"/>
      <c r="B2058" s="1"/>
      <c r="C2058" s="1"/>
      <c r="D2058" s="1" t="n">
        <f aca="false">8-LEN(C2058)</f>
        <v>8</v>
      </c>
      <c r="E2058" s="1" t="str">
        <f aca="false">REPT(" ",D2058)</f>
        <v>        </v>
      </c>
      <c r="F2058" s="1" t="str">
        <f aca="false">CONCATENATE(E2058,C2058)</f>
        <v>        </v>
      </c>
      <c r="G2058" s="1"/>
      <c r="H2058" s="1" t="str">
        <f aca="false">IF(G2058&lt;100000,"      ",G2058)</f>
        <v>      </v>
      </c>
      <c r="I2058" s="1"/>
      <c r="J2058" s="1" t="n">
        <f aca="false">9-LEN(I2058)</f>
        <v>9</v>
      </c>
      <c r="K2058" s="1" t="str">
        <f aca="false">REPT(" ",J2058)</f>
        <v>         </v>
      </c>
      <c r="L2058" s="1" t="str">
        <f aca="false">CONCATENATE(K2058,I2058)</f>
        <v>         </v>
      </c>
      <c r="M2058" s="1"/>
      <c r="N2058" s="1" t="n">
        <f aca="false">8-LEN(M2058)</f>
        <v>8</v>
      </c>
      <c r="O2058" s="1" t="str">
        <f aca="false">REPT(" ",N2058)</f>
        <v>        </v>
      </c>
      <c r="P2058" s="1" t="str">
        <f aca="false">CONCATENATE(O2058,M2058)</f>
        <v>        </v>
      </c>
      <c r="Q2058" s="1"/>
      <c r="R2058" s="1" t="n">
        <f aca="false">9-LEN(Q2058)</f>
        <v>9</v>
      </c>
      <c r="S2058" s="1" t="str">
        <f aca="false">REPT(" ",R2058)</f>
        <v>         </v>
      </c>
      <c r="T2058" s="1" t="str">
        <f aca="false">CONCATENATE(S2058,Q2058)</f>
        <v>         </v>
      </c>
      <c r="U2058" s="1"/>
      <c r="X2058" s="0" t="str">
        <f aca="false">IF(A2058&lt;10000000,",,,,,,,",CONCATENATE(A2058,",",B2058,",",F2058,",",H2058,",",L2058,",",P2058,",",T2058,",",U2058))</f>
        <v>,,,,,,,</v>
      </c>
      <c r="Y2058" s="0" t="str">
        <f aca="false">X2058</f>
        <v>,,,,,,,</v>
      </c>
    </row>
    <row r="2059" customFormat="false" ht="14.25" hidden="false" customHeight="false" outlineLevel="0" collapsed="false">
      <c r="A2059" s="1"/>
      <c r="B2059" s="1"/>
      <c r="C2059" s="1"/>
      <c r="D2059" s="1" t="n">
        <f aca="false">8-LEN(C2059)</f>
        <v>8</v>
      </c>
      <c r="E2059" s="1" t="str">
        <f aca="false">REPT(" ",D2059)</f>
        <v>        </v>
      </c>
      <c r="F2059" s="1" t="str">
        <f aca="false">CONCATENATE(E2059,C2059)</f>
        <v>        </v>
      </c>
      <c r="G2059" s="1"/>
      <c r="H2059" s="1" t="str">
        <f aca="false">IF(G2059&lt;100000,"      ",G2059)</f>
        <v>      </v>
      </c>
      <c r="I2059" s="1"/>
      <c r="J2059" s="1" t="n">
        <f aca="false">9-LEN(I2059)</f>
        <v>9</v>
      </c>
      <c r="K2059" s="1" t="str">
        <f aca="false">REPT(" ",J2059)</f>
        <v>         </v>
      </c>
      <c r="L2059" s="1" t="str">
        <f aca="false">CONCATENATE(K2059,I2059)</f>
        <v>         </v>
      </c>
      <c r="M2059" s="1"/>
      <c r="N2059" s="1" t="n">
        <f aca="false">8-LEN(M2059)</f>
        <v>8</v>
      </c>
      <c r="O2059" s="1" t="str">
        <f aca="false">REPT(" ",N2059)</f>
        <v>        </v>
      </c>
      <c r="P2059" s="1" t="str">
        <f aca="false">CONCATENATE(O2059,M2059)</f>
        <v>        </v>
      </c>
      <c r="Q2059" s="1"/>
      <c r="R2059" s="1" t="n">
        <f aca="false">9-LEN(Q2059)</f>
        <v>9</v>
      </c>
      <c r="S2059" s="1" t="str">
        <f aca="false">REPT(" ",R2059)</f>
        <v>         </v>
      </c>
      <c r="T2059" s="1" t="str">
        <f aca="false">CONCATENATE(S2059,Q2059)</f>
        <v>         </v>
      </c>
      <c r="U2059" s="1"/>
      <c r="X2059" s="0" t="str">
        <f aca="false">IF(A2059&lt;10000000,",,,,,,,",CONCATENATE(A2059,",",B2059,",",F2059,",",H2059,",",L2059,",",P2059,",",T2059,",",U2059))</f>
        <v>,,,,,,,</v>
      </c>
      <c r="Y2059" s="0" t="str">
        <f aca="false">X2059</f>
        <v>,,,,,,,</v>
      </c>
    </row>
    <row r="2060" customFormat="false" ht="14.25" hidden="false" customHeight="false" outlineLevel="0" collapsed="false">
      <c r="A2060" s="1"/>
      <c r="B2060" s="1"/>
      <c r="C2060" s="1"/>
      <c r="D2060" s="1" t="n">
        <f aca="false">8-LEN(C2060)</f>
        <v>8</v>
      </c>
      <c r="E2060" s="1" t="str">
        <f aca="false">REPT(" ",D2060)</f>
        <v>        </v>
      </c>
      <c r="F2060" s="1" t="str">
        <f aca="false">CONCATENATE(E2060,C2060)</f>
        <v>        </v>
      </c>
      <c r="G2060" s="1"/>
      <c r="H2060" s="1" t="str">
        <f aca="false">IF(G2060&lt;100000,"      ",G2060)</f>
        <v>      </v>
      </c>
      <c r="I2060" s="1"/>
      <c r="J2060" s="1" t="n">
        <f aca="false">9-LEN(I2060)</f>
        <v>9</v>
      </c>
      <c r="K2060" s="1" t="str">
        <f aca="false">REPT(" ",J2060)</f>
        <v>         </v>
      </c>
      <c r="L2060" s="1" t="str">
        <f aca="false">CONCATENATE(K2060,I2060)</f>
        <v>         </v>
      </c>
      <c r="M2060" s="1"/>
      <c r="N2060" s="1" t="n">
        <f aca="false">8-LEN(M2060)</f>
        <v>8</v>
      </c>
      <c r="O2060" s="1" t="str">
        <f aca="false">REPT(" ",N2060)</f>
        <v>        </v>
      </c>
      <c r="P2060" s="1" t="str">
        <f aca="false">CONCATENATE(O2060,M2060)</f>
        <v>        </v>
      </c>
      <c r="Q2060" s="1"/>
      <c r="R2060" s="1" t="n">
        <f aca="false">9-LEN(Q2060)</f>
        <v>9</v>
      </c>
      <c r="S2060" s="1" t="str">
        <f aca="false">REPT(" ",R2060)</f>
        <v>         </v>
      </c>
      <c r="T2060" s="1" t="str">
        <f aca="false">CONCATENATE(S2060,Q2060)</f>
        <v>         </v>
      </c>
      <c r="U2060" s="1"/>
      <c r="X2060" s="0" t="str">
        <f aca="false">IF(A2060&lt;10000000,",,,,,,,",CONCATENATE(A2060,",",B2060,",",F2060,",",H2060,",",L2060,",",P2060,",",T2060,",",U2060))</f>
        <v>,,,,,,,</v>
      </c>
      <c r="Y2060" s="0" t="str">
        <f aca="false">X2060</f>
        <v>,,,,,,,</v>
      </c>
    </row>
    <row r="2061" customFormat="false" ht="14.25" hidden="false" customHeight="false" outlineLevel="0" collapsed="false">
      <c r="A2061" s="1"/>
      <c r="B2061" s="1"/>
      <c r="C2061" s="1"/>
      <c r="D2061" s="1" t="n">
        <f aca="false">8-LEN(C2061)</f>
        <v>8</v>
      </c>
      <c r="E2061" s="1" t="str">
        <f aca="false">REPT(" ",D2061)</f>
        <v>        </v>
      </c>
      <c r="F2061" s="1" t="str">
        <f aca="false">CONCATENATE(E2061,C2061)</f>
        <v>        </v>
      </c>
      <c r="G2061" s="1"/>
      <c r="H2061" s="1" t="str">
        <f aca="false">IF(G2061&lt;100000,"      ",G2061)</f>
        <v>      </v>
      </c>
      <c r="I2061" s="1"/>
      <c r="J2061" s="1" t="n">
        <f aca="false">9-LEN(I2061)</f>
        <v>9</v>
      </c>
      <c r="K2061" s="1" t="str">
        <f aca="false">REPT(" ",J2061)</f>
        <v>         </v>
      </c>
      <c r="L2061" s="1" t="str">
        <f aca="false">CONCATENATE(K2061,I2061)</f>
        <v>         </v>
      </c>
      <c r="M2061" s="1"/>
      <c r="N2061" s="1" t="n">
        <f aca="false">8-LEN(M2061)</f>
        <v>8</v>
      </c>
      <c r="O2061" s="1" t="str">
        <f aca="false">REPT(" ",N2061)</f>
        <v>        </v>
      </c>
      <c r="P2061" s="1" t="str">
        <f aca="false">CONCATENATE(O2061,M2061)</f>
        <v>        </v>
      </c>
      <c r="Q2061" s="1"/>
      <c r="R2061" s="1" t="n">
        <f aca="false">9-LEN(Q2061)</f>
        <v>9</v>
      </c>
      <c r="S2061" s="1" t="str">
        <f aca="false">REPT(" ",R2061)</f>
        <v>         </v>
      </c>
      <c r="T2061" s="1" t="str">
        <f aca="false">CONCATENATE(S2061,Q2061)</f>
        <v>         </v>
      </c>
      <c r="U2061" s="1"/>
      <c r="X2061" s="0" t="str">
        <f aca="false">IF(A2061&lt;10000000,",,,,,,,",CONCATENATE(A2061,",",B2061,",",F2061,",",H2061,",",L2061,",",P2061,",",T2061,",",U2061))</f>
        <v>,,,,,,,</v>
      </c>
      <c r="Y2061" s="0" t="str">
        <f aca="false">X2061</f>
        <v>,,,,,,,</v>
      </c>
    </row>
    <row r="2062" customFormat="false" ht="14.25" hidden="false" customHeight="false" outlineLevel="0" collapsed="false">
      <c r="A2062" s="1"/>
      <c r="B2062" s="1"/>
      <c r="C2062" s="1"/>
      <c r="D2062" s="1" t="n">
        <f aca="false">8-LEN(C2062)</f>
        <v>8</v>
      </c>
      <c r="E2062" s="1" t="str">
        <f aca="false">REPT(" ",D2062)</f>
        <v>        </v>
      </c>
      <c r="F2062" s="1" t="str">
        <f aca="false">CONCATENATE(E2062,C2062)</f>
        <v>        </v>
      </c>
      <c r="G2062" s="1"/>
      <c r="H2062" s="1" t="str">
        <f aca="false">IF(G2062&lt;100000,"      ",G2062)</f>
        <v>      </v>
      </c>
      <c r="I2062" s="1"/>
      <c r="J2062" s="1" t="n">
        <f aca="false">9-LEN(I2062)</f>
        <v>9</v>
      </c>
      <c r="K2062" s="1" t="str">
        <f aca="false">REPT(" ",J2062)</f>
        <v>         </v>
      </c>
      <c r="L2062" s="1" t="str">
        <f aca="false">CONCATENATE(K2062,I2062)</f>
        <v>         </v>
      </c>
      <c r="M2062" s="1"/>
      <c r="N2062" s="1" t="n">
        <f aca="false">8-LEN(M2062)</f>
        <v>8</v>
      </c>
      <c r="O2062" s="1" t="str">
        <f aca="false">REPT(" ",N2062)</f>
        <v>        </v>
      </c>
      <c r="P2062" s="1" t="str">
        <f aca="false">CONCATENATE(O2062,M2062)</f>
        <v>        </v>
      </c>
      <c r="Q2062" s="1"/>
      <c r="R2062" s="1" t="n">
        <f aca="false">9-LEN(Q2062)</f>
        <v>9</v>
      </c>
      <c r="S2062" s="1" t="str">
        <f aca="false">REPT(" ",R2062)</f>
        <v>         </v>
      </c>
      <c r="T2062" s="1" t="str">
        <f aca="false">CONCATENATE(S2062,Q2062)</f>
        <v>         </v>
      </c>
      <c r="U2062" s="1"/>
      <c r="X2062" s="0" t="str">
        <f aca="false">IF(A2062&lt;10000000,",,,,,,,",CONCATENATE(A2062,",",B2062,",",F2062,",",H2062,",",L2062,",",P2062,",",T2062,",",U2062))</f>
        <v>,,,,,,,</v>
      </c>
      <c r="Y2062" s="0" t="str">
        <f aca="false">X2062</f>
        <v>,,,,,,,</v>
      </c>
    </row>
    <row r="2063" customFormat="false" ht="14.25" hidden="false" customHeight="false" outlineLevel="0" collapsed="false">
      <c r="A2063" s="1"/>
      <c r="B2063" s="1"/>
      <c r="C2063" s="1"/>
      <c r="D2063" s="1" t="n">
        <f aca="false">8-LEN(C2063)</f>
        <v>8</v>
      </c>
      <c r="E2063" s="1" t="str">
        <f aca="false">REPT(" ",D2063)</f>
        <v>        </v>
      </c>
      <c r="F2063" s="1" t="str">
        <f aca="false">CONCATENATE(E2063,C2063)</f>
        <v>        </v>
      </c>
      <c r="G2063" s="1"/>
      <c r="H2063" s="1" t="str">
        <f aca="false">IF(G2063&lt;100000,"      ",G2063)</f>
        <v>      </v>
      </c>
      <c r="I2063" s="1"/>
      <c r="J2063" s="1" t="n">
        <f aca="false">9-LEN(I2063)</f>
        <v>9</v>
      </c>
      <c r="K2063" s="1" t="str">
        <f aca="false">REPT(" ",J2063)</f>
        <v>         </v>
      </c>
      <c r="L2063" s="1" t="str">
        <f aca="false">CONCATENATE(K2063,I2063)</f>
        <v>         </v>
      </c>
      <c r="M2063" s="1"/>
      <c r="N2063" s="1" t="n">
        <f aca="false">8-LEN(M2063)</f>
        <v>8</v>
      </c>
      <c r="O2063" s="1" t="str">
        <f aca="false">REPT(" ",N2063)</f>
        <v>        </v>
      </c>
      <c r="P2063" s="1" t="str">
        <f aca="false">CONCATENATE(O2063,M2063)</f>
        <v>        </v>
      </c>
      <c r="Q2063" s="1"/>
      <c r="R2063" s="1" t="n">
        <f aca="false">9-LEN(Q2063)</f>
        <v>9</v>
      </c>
      <c r="S2063" s="1" t="str">
        <f aca="false">REPT(" ",R2063)</f>
        <v>         </v>
      </c>
      <c r="T2063" s="1" t="str">
        <f aca="false">CONCATENATE(S2063,Q2063)</f>
        <v>         </v>
      </c>
      <c r="U2063" s="1"/>
      <c r="X2063" s="0" t="str">
        <f aca="false">IF(A2063&lt;10000000,",,,,,,,",CONCATENATE(A2063,",",B2063,",",F2063,",",H2063,",",L2063,",",P2063,",",T2063,",",U2063))</f>
        <v>,,,,,,,</v>
      </c>
      <c r="Y2063" s="0" t="str">
        <f aca="false">X2063</f>
        <v>,,,,,,,</v>
      </c>
    </row>
    <row r="2064" customFormat="false" ht="14.25" hidden="false" customHeight="false" outlineLevel="0" collapsed="false">
      <c r="A2064" s="1"/>
      <c r="B2064" s="1"/>
      <c r="C2064" s="1"/>
      <c r="D2064" s="1" t="n">
        <f aca="false">8-LEN(C2064)</f>
        <v>8</v>
      </c>
      <c r="E2064" s="1" t="str">
        <f aca="false">REPT(" ",D2064)</f>
        <v>        </v>
      </c>
      <c r="F2064" s="1" t="str">
        <f aca="false">CONCATENATE(E2064,C2064)</f>
        <v>        </v>
      </c>
      <c r="G2064" s="1"/>
      <c r="H2064" s="1" t="str">
        <f aca="false">IF(G2064&lt;100000,"      ",G2064)</f>
        <v>      </v>
      </c>
      <c r="I2064" s="1"/>
      <c r="J2064" s="1" t="n">
        <f aca="false">9-LEN(I2064)</f>
        <v>9</v>
      </c>
      <c r="K2064" s="1" t="str">
        <f aca="false">REPT(" ",J2064)</f>
        <v>         </v>
      </c>
      <c r="L2064" s="1" t="str">
        <f aca="false">CONCATENATE(K2064,I2064)</f>
        <v>         </v>
      </c>
      <c r="M2064" s="1"/>
      <c r="N2064" s="1" t="n">
        <f aca="false">8-LEN(M2064)</f>
        <v>8</v>
      </c>
      <c r="O2064" s="1" t="str">
        <f aca="false">REPT(" ",N2064)</f>
        <v>        </v>
      </c>
      <c r="P2064" s="1" t="str">
        <f aca="false">CONCATENATE(O2064,M2064)</f>
        <v>        </v>
      </c>
      <c r="Q2064" s="1"/>
      <c r="R2064" s="1" t="n">
        <f aca="false">9-LEN(Q2064)</f>
        <v>9</v>
      </c>
      <c r="S2064" s="1" t="str">
        <f aca="false">REPT(" ",R2064)</f>
        <v>         </v>
      </c>
      <c r="T2064" s="1" t="str">
        <f aca="false">CONCATENATE(S2064,Q2064)</f>
        <v>         </v>
      </c>
      <c r="U2064" s="1"/>
      <c r="X2064" s="0" t="str">
        <f aca="false">IF(A2064&lt;10000000,",,,,,,,",CONCATENATE(A2064,",",B2064,",",F2064,",",H2064,",",L2064,",",P2064,",",T2064,",",U2064))</f>
        <v>,,,,,,,</v>
      </c>
      <c r="Y2064" s="0" t="str">
        <f aca="false">X2064</f>
        <v>,,,,,,,</v>
      </c>
    </row>
    <row r="2065" customFormat="false" ht="14.25" hidden="false" customHeight="false" outlineLevel="0" collapsed="false">
      <c r="A2065" s="1"/>
      <c r="B2065" s="1"/>
      <c r="C2065" s="1"/>
      <c r="D2065" s="1" t="n">
        <f aca="false">8-LEN(C2065)</f>
        <v>8</v>
      </c>
      <c r="E2065" s="1" t="str">
        <f aca="false">REPT(" ",D2065)</f>
        <v>        </v>
      </c>
      <c r="F2065" s="1" t="str">
        <f aca="false">CONCATENATE(E2065,C2065)</f>
        <v>        </v>
      </c>
      <c r="G2065" s="1"/>
      <c r="H2065" s="1" t="str">
        <f aca="false">IF(G2065&lt;100000,"      ",G2065)</f>
        <v>      </v>
      </c>
      <c r="I2065" s="1"/>
      <c r="J2065" s="1" t="n">
        <f aca="false">9-LEN(I2065)</f>
        <v>9</v>
      </c>
      <c r="K2065" s="1" t="str">
        <f aca="false">REPT(" ",J2065)</f>
        <v>         </v>
      </c>
      <c r="L2065" s="1" t="str">
        <f aca="false">CONCATENATE(K2065,I2065)</f>
        <v>         </v>
      </c>
      <c r="M2065" s="1"/>
      <c r="N2065" s="1" t="n">
        <f aca="false">8-LEN(M2065)</f>
        <v>8</v>
      </c>
      <c r="O2065" s="1" t="str">
        <f aca="false">REPT(" ",N2065)</f>
        <v>        </v>
      </c>
      <c r="P2065" s="1" t="str">
        <f aca="false">CONCATENATE(O2065,M2065)</f>
        <v>        </v>
      </c>
      <c r="Q2065" s="1"/>
      <c r="R2065" s="1" t="n">
        <f aca="false">9-LEN(Q2065)</f>
        <v>9</v>
      </c>
      <c r="S2065" s="1" t="str">
        <f aca="false">REPT(" ",R2065)</f>
        <v>         </v>
      </c>
      <c r="T2065" s="1" t="str">
        <f aca="false">CONCATENATE(S2065,Q2065)</f>
        <v>         </v>
      </c>
      <c r="U2065" s="1"/>
      <c r="X2065" s="0" t="str">
        <f aca="false">IF(A2065&lt;10000000,",,,,,,,",CONCATENATE(A2065,",",B2065,",",F2065,",",H2065,",",L2065,",",P2065,",",T2065,",",U2065))</f>
        <v>,,,,,,,</v>
      </c>
      <c r="Y2065" s="0" t="str">
        <f aca="false">X2065</f>
        <v>,,,,,,,</v>
      </c>
    </row>
    <row r="2066" customFormat="false" ht="14.25" hidden="false" customHeight="false" outlineLevel="0" collapsed="false">
      <c r="A2066" s="1"/>
      <c r="B2066" s="1"/>
      <c r="C2066" s="1"/>
      <c r="D2066" s="1" t="n">
        <f aca="false">8-LEN(C2066)</f>
        <v>8</v>
      </c>
      <c r="E2066" s="1" t="str">
        <f aca="false">REPT(" ",D2066)</f>
        <v>        </v>
      </c>
      <c r="F2066" s="1" t="str">
        <f aca="false">CONCATENATE(E2066,C2066)</f>
        <v>        </v>
      </c>
      <c r="G2066" s="1"/>
      <c r="H2066" s="1" t="str">
        <f aca="false">IF(G2066&lt;100000,"      ",G2066)</f>
        <v>      </v>
      </c>
      <c r="I2066" s="1"/>
      <c r="J2066" s="1" t="n">
        <f aca="false">9-LEN(I2066)</f>
        <v>9</v>
      </c>
      <c r="K2066" s="1" t="str">
        <f aca="false">REPT(" ",J2066)</f>
        <v>         </v>
      </c>
      <c r="L2066" s="1" t="str">
        <f aca="false">CONCATENATE(K2066,I2066)</f>
        <v>         </v>
      </c>
      <c r="M2066" s="1"/>
      <c r="N2066" s="1" t="n">
        <f aca="false">8-LEN(M2066)</f>
        <v>8</v>
      </c>
      <c r="O2066" s="1" t="str">
        <f aca="false">REPT(" ",N2066)</f>
        <v>        </v>
      </c>
      <c r="P2066" s="1" t="str">
        <f aca="false">CONCATENATE(O2066,M2066)</f>
        <v>        </v>
      </c>
      <c r="Q2066" s="1"/>
      <c r="R2066" s="1" t="n">
        <f aca="false">9-LEN(Q2066)</f>
        <v>9</v>
      </c>
      <c r="S2066" s="1" t="str">
        <f aca="false">REPT(" ",R2066)</f>
        <v>         </v>
      </c>
      <c r="T2066" s="1" t="str">
        <f aca="false">CONCATENATE(S2066,Q2066)</f>
        <v>         </v>
      </c>
      <c r="U2066" s="1"/>
      <c r="X2066" s="0" t="str">
        <f aca="false">IF(A2066&lt;10000000,",,,,,,,",CONCATENATE(A2066,",",B2066,",",F2066,",",H2066,",",L2066,",",P2066,",",T2066,",",U2066))</f>
        <v>,,,,,,,</v>
      </c>
      <c r="Y2066" s="0" t="str">
        <f aca="false">X2066</f>
        <v>,,,,,,,</v>
      </c>
    </row>
    <row r="2067" customFormat="false" ht="14.25" hidden="false" customHeight="false" outlineLevel="0" collapsed="false">
      <c r="A2067" s="1"/>
      <c r="B2067" s="1"/>
      <c r="C2067" s="1"/>
      <c r="D2067" s="1" t="n">
        <f aca="false">8-LEN(C2067)</f>
        <v>8</v>
      </c>
      <c r="E2067" s="1" t="str">
        <f aca="false">REPT(" ",D2067)</f>
        <v>        </v>
      </c>
      <c r="F2067" s="1" t="str">
        <f aca="false">CONCATENATE(E2067,C2067)</f>
        <v>        </v>
      </c>
      <c r="G2067" s="1"/>
      <c r="H2067" s="1" t="str">
        <f aca="false">IF(G2067&lt;100000,"      ",G2067)</f>
        <v>      </v>
      </c>
      <c r="I2067" s="1"/>
      <c r="J2067" s="1" t="n">
        <f aca="false">9-LEN(I2067)</f>
        <v>9</v>
      </c>
      <c r="K2067" s="1" t="str">
        <f aca="false">REPT(" ",J2067)</f>
        <v>         </v>
      </c>
      <c r="L2067" s="1" t="str">
        <f aca="false">CONCATENATE(K2067,I2067)</f>
        <v>         </v>
      </c>
      <c r="M2067" s="1"/>
      <c r="N2067" s="1" t="n">
        <f aca="false">8-LEN(M2067)</f>
        <v>8</v>
      </c>
      <c r="O2067" s="1" t="str">
        <f aca="false">REPT(" ",N2067)</f>
        <v>        </v>
      </c>
      <c r="P2067" s="1" t="str">
        <f aca="false">CONCATENATE(O2067,M2067)</f>
        <v>        </v>
      </c>
      <c r="Q2067" s="1"/>
      <c r="R2067" s="1" t="n">
        <f aca="false">9-LEN(Q2067)</f>
        <v>9</v>
      </c>
      <c r="S2067" s="1" t="str">
        <f aca="false">REPT(" ",R2067)</f>
        <v>         </v>
      </c>
      <c r="T2067" s="1" t="str">
        <f aca="false">CONCATENATE(S2067,Q2067)</f>
        <v>         </v>
      </c>
      <c r="U2067" s="1"/>
      <c r="X2067" s="0" t="str">
        <f aca="false">IF(A2067&lt;10000000,",,,,,,,",CONCATENATE(A2067,",",B2067,",",F2067,",",H2067,",",L2067,",",P2067,",",T2067,",",U2067))</f>
        <v>,,,,,,,</v>
      </c>
      <c r="Y2067" s="0" t="str">
        <f aca="false">X2067</f>
        <v>,,,,,,,</v>
      </c>
    </row>
    <row r="2068" customFormat="false" ht="14.25" hidden="false" customHeight="false" outlineLevel="0" collapsed="false">
      <c r="A2068" s="1"/>
      <c r="B2068" s="1"/>
      <c r="C2068" s="1"/>
      <c r="D2068" s="1" t="n">
        <f aca="false">8-LEN(C2068)</f>
        <v>8</v>
      </c>
      <c r="E2068" s="1" t="str">
        <f aca="false">REPT(" ",D2068)</f>
        <v>        </v>
      </c>
      <c r="F2068" s="1" t="str">
        <f aca="false">CONCATENATE(E2068,C2068)</f>
        <v>        </v>
      </c>
      <c r="G2068" s="1"/>
      <c r="H2068" s="1" t="str">
        <f aca="false">IF(G2068&lt;100000,"      ",G2068)</f>
        <v>      </v>
      </c>
      <c r="I2068" s="1"/>
      <c r="J2068" s="1" t="n">
        <f aca="false">9-LEN(I2068)</f>
        <v>9</v>
      </c>
      <c r="K2068" s="1" t="str">
        <f aca="false">REPT(" ",J2068)</f>
        <v>         </v>
      </c>
      <c r="L2068" s="1" t="str">
        <f aca="false">CONCATENATE(K2068,I2068)</f>
        <v>         </v>
      </c>
      <c r="M2068" s="1"/>
      <c r="N2068" s="1" t="n">
        <f aca="false">8-LEN(M2068)</f>
        <v>8</v>
      </c>
      <c r="O2068" s="1" t="str">
        <f aca="false">REPT(" ",N2068)</f>
        <v>        </v>
      </c>
      <c r="P2068" s="1" t="str">
        <f aca="false">CONCATENATE(O2068,M2068)</f>
        <v>        </v>
      </c>
      <c r="Q2068" s="1"/>
      <c r="R2068" s="1" t="n">
        <f aca="false">9-LEN(Q2068)</f>
        <v>9</v>
      </c>
      <c r="S2068" s="1" t="str">
        <f aca="false">REPT(" ",R2068)</f>
        <v>         </v>
      </c>
      <c r="T2068" s="1" t="str">
        <f aca="false">CONCATENATE(S2068,Q2068)</f>
        <v>         </v>
      </c>
      <c r="U2068" s="1"/>
      <c r="X2068" s="0" t="str">
        <f aca="false">IF(A2068&lt;10000000,",,,,,,,",CONCATENATE(A2068,",",B2068,",",F2068,",",H2068,",",L2068,",",P2068,",",T2068,",",U2068))</f>
        <v>,,,,,,,</v>
      </c>
      <c r="Y2068" s="0" t="str">
        <f aca="false">X2068</f>
        <v>,,,,,,,</v>
      </c>
    </row>
    <row r="2069" customFormat="false" ht="14.25" hidden="false" customHeight="false" outlineLevel="0" collapsed="false">
      <c r="A2069" s="1"/>
      <c r="B2069" s="1"/>
      <c r="C2069" s="1"/>
      <c r="D2069" s="1" t="n">
        <f aca="false">8-LEN(C2069)</f>
        <v>8</v>
      </c>
      <c r="E2069" s="1" t="str">
        <f aca="false">REPT(" ",D2069)</f>
        <v>        </v>
      </c>
      <c r="F2069" s="1" t="str">
        <f aca="false">CONCATENATE(E2069,C2069)</f>
        <v>        </v>
      </c>
      <c r="G2069" s="1"/>
      <c r="H2069" s="1" t="str">
        <f aca="false">IF(G2069&lt;100000,"      ",G2069)</f>
        <v>      </v>
      </c>
      <c r="I2069" s="1"/>
      <c r="J2069" s="1" t="n">
        <f aca="false">9-LEN(I2069)</f>
        <v>9</v>
      </c>
      <c r="K2069" s="1" t="str">
        <f aca="false">REPT(" ",J2069)</f>
        <v>         </v>
      </c>
      <c r="L2069" s="1" t="str">
        <f aca="false">CONCATENATE(K2069,I2069)</f>
        <v>         </v>
      </c>
      <c r="M2069" s="1"/>
      <c r="N2069" s="1" t="n">
        <f aca="false">8-LEN(M2069)</f>
        <v>8</v>
      </c>
      <c r="O2069" s="1" t="str">
        <f aca="false">REPT(" ",N2069)</f>
        <v>        </v>
      </c>
      <c r="P2069" s="1" t="str">
        <f aca="false">CONCATENATE(O2069,M2069)</f>
        <v>        </v>
      </c>
      <c r="Q2069" s="1"/>
      <c r="R2069" s="1" t="n">
        <f aca="false">9-LEN(Q2069)</f>
        <v>9</v>
      </c>
      <c r="S2069" s="1" t="str">
        <f aca="false">REPT(" ",R2069)</f>
        <v>         </v>
      </c>
      <c r="T2069" s="1" t="str">
        <f aca="false">CONCATENATE(S2069,Q2069)</f>
        <v>         </v>
      </c>
      <c r="U2069" s="1"/>
      <c r="X2069" s="0" t="str">
        <f aca="false">IF(A2069&lt;10000000,",,,,,,,",CONCATENATE(A2069,",",B2069,",",F2069,",",H2069,",",L2069,",",P2069,",",T2069,",",U2069))</f>
        <v>,,,,,,,</v>
      </c>
      <c r="Y2069" s="0" t="str">
        <f aca="false">X2069</f>
        <v>,,,,,,,</v>
      </c>
    </row>
    <row r="2070" customFormat="false" ht="14.25" hidden="false" customHeight="false" outlineLevel="0" collapsed="false">
      <c r="A2070" s="1"/>
      <c r="B2070" s="1"/>
      <c r="C2070" s="1"/>
      <c r="D2070" s="1" t="n">
        <f aca="false">8-LEN(C2070)</f>
        <v>8</v>
      </c>
      <c r="E2070" s="1" t="str">
        <f aca="false">REPT(" ",D2070)</f>
        <v>        </v>
      </c>
      <c r="F2070" s="1" t="str">
        <f aca="false">CONCATENATE(E2070,C2070)</f>
        <v>        </v>
      </c>
      <c r="G2070" s="1"/>
      <c r="H2070" s="1" t="str">
        <f aca="false">IF(G2070&lt;100000,"      ",G2070)</f>
        <v>      </v>
      </c>
      <c r="I2070" s="1"/>
      <c r="J2070" s="1" t="n">
        <f aca="false">9-LEN(I2070)</f>
        <v>9</v>
      </c>
      <c r="K2070" s="1" t="str">
        <f aca="false">REPT(" ",J2070)</f>
        <v>         </v>
      </c>
      <c r="L2070" s="1" t="str">
        <f aca="false">CONCATENATE(K2070,I2070)</f>
        <v>         </v>
      </c>
      <c r="M2070" s="1"/>
      <c r="N2070" s="1" t="n">
        <f aca="false">8-LEN(M2070)</f>
        <v>8</v>
      </c>
      <c r="O2070" s="1" t="str">
        <f aca="false">REPT(" ",N2070)</f>
        <v>        </v>
      </c>
      <c r="P2070" s="1" t="str">
        <f aca="false">CONCATENATE(O2070,M2070)</f>
        <v>        </v>
      </c>
      <c r="Q2070" s="1"/>
      <c r="R2070" s="1" t="n">
        <f aca="false">9-LEN(Q2070)</f>
        <v>9</v>
      </c>
      <c r="S2070" s="1" t="str">
        <f aca="false">REPT(" ",R2070)</f>
        <v>         </v>
      </c>
      <c r="T2070" s="1" t="str">
        <f aca="false">CONCATENATE(S2070,Q2070)</f>
        <v>         </v>
      </c>
      <c r="U2070" s="1"/>
      <c r="X2070" s="0" t="str">
        <f aca="false">IF(A2070&lt;10000000,",,,,,,,",CONCATENATE(A2070,",",B2070,",",F2070,",",H2070,",",L2070,",",P2070,",",T2070,",",U2070))</f>
        <v>,,,,,,,</v>
      </c>
      <c r="Y2070" s="0" t="str">
        <f aca="false">X2070</f>
        <v>,,,,,,,</v>
      </c>
    </row>
    <row r="2071" customFormat="false" ht="14.25" hidden="false" customHeight="false" outlineLevel="0" collapsed="false">
      <c r="A2071" s="1"/>
      <c r="B2071" s="1"/>
      <c r="C2071" s="1"/>
      <c r="D2071" s="1" t="n">
        <f aca="false">8-LEN(C2071)</f>
        <v>8</v>
      </c>
      <c r="E2071" s="1" t="str">
        <f aca="false">REPT(" ",D2071)</f>
        <v>        </v>
      </c>
      <c r="F2071" s="1" t="str">
        <f aca="false">CONCATENATE(E2071,C2071)</f>
        <v>        </v>
      </c>
      <c r="G2071" s="1"/>
      <c r="H2071" s="1" t="str">
        <f aca="false">IF(G2071&lt;100000,"      ",G2071)</f>
        <v>      </v>
      </c>
      <c r="I2071" s="1"/>
      <c r="J2071" s="1" t="n">
        <f aca="false">9-LEN(I2071)</f>
        <v>9</v>
      </c>
      <c r="K2071" s="1" t="str">
        <f aca="false">REPT(" ",J2071)</f>
        <v>         </v>
      </c>
      <c r="L2071" s="1" t="str">
        <f aca="false">CONCATENATE(K2071,I2071)</f>
        <v>         </v>
      </c>
      <c r="M2071" s="1"/>
      <c r="N2071" s="1" t="n">
        <f aca="false">8-LEN(M2071)</f>
        <v>8</v>
      </c>
      <c r="O2071" s="1" t="str">
        <f aca="false">REPT(" ",N2071)</f>
        <v>        </v>
      </c>
      <c r="P2071" s="1" t="str">
        <f aca="false">CONCATENATE(O2071,M2071)</f>
        <v>        </v>
      </c>
      <c r="Q2071" s="1"/>
      <c r="R2071" s="1" t="n">
        <f aca="false">9-LEN(Q2071)</f>
        <v>9</v>
      </c>
      <c r="S2071" s="1" t="str">
        <f aca="false">REPT(" ",R2071)</f>
        <v>         </v>
      </c>
      <c r="T2071" s="1" t="str">
        <f aca="false">CONCATENATE(S2071,Q2071)</f>
        <v>         </v>
      </c>
      <c r="U2071" s="1"/>
      <c r="X2071" s="0" t="str">
        <f aca="false">IF(A2071&lt;10000000,",,,,,,,",CONCATENATE(A2071,",",B2071,",",F2071,",",H2071,",",L2071,",",P2071,",",T2071,",",U2071))</f>
        <v>,,,,,,,</v>
      </c>
      <c r="Y2071" s="0" t="str">
        <f aca="false">X2071</f>
        <v>,,,,,,,</v>
      </c>
    </row>
    <row r="2072" customFormat="false" ht="14.25" hidden="false" customHeight="false" outlineLevel="0" collapsed="false">
      <c r="A2072" s="1"/>
      <c r="B2072" s="1"/>
      <c r="C2072" s="1"/>
      <c r="D2072" s="1" t="n">
        <f aca="false">8-LEN(C2072)</f>
        <v>8</v>
      </c>
      <c r="E2072" s="1" t="str">
        <f aca="false">REPT(" ",D2072)</f>
        <v>        </v>
      </c>
      <c r="F2072" s="1" t="str">
        <f aca="false">CONCATENATE(E2072,C2072)</f>
        <v>        </v>
      </c>
      <c r="G2072" s="1"/>
      <c r="H2072" s="1" t="str">
        <f aca="false">IF(G2072&lt;100000,"      ",G2072)</f>
        <v>      </v>
      </c>
      <c r="I2072" s="1"/>
      <c r="J2072" s="1" t="n">
        <f aca="false">9-LEN(I2072)</f>
        <v>9</v>
      </c>
      <c r="K2072" s="1" t="str">
        <f aca="false">REPT(" ",J2072)</f>
        <v>         </v>
      </c>
      <c r="L2072" s="1" t="str">
        <f aca="false">CONCATENATE(K2072,I2072)</f>
        <v>         </v>
      </c>
      <c r="M2072" s="1"/>
      <c r="N2072" s="1" t="n">
        <f aca="false">8-LEN(M2072)</f>
        <v>8</v>
      </c>
      <c r="O2072" s="1" t="str">
        <f aca="false">REPT(" ",N2072)</f>
        <v>        </v>
      </c>
      <c r="P2072" s="1" t="str">
        <f aca="false">CONCATENATE(O2072,M2072)</f>
        <v>        </v>
      </c>
      <c r="Q2072" s="1"/>
      <c r="R2072" s="1" t="n">
        <f aca="false">9-LEN(Q2072)</f>
        <v>9</v>
      </c>
      <c r="S2072" s="1" t="str">
        <f aca="false">REPT(" ",R2072)</f>
        <v>         </v>
      </c>
      <c r="T2072" s="1" t="str">
        <f aca="false">CONCATENATE(S2072,Q2072)</f>
        <v>         </v>
      </c>
      <c r="U2072" s="1"/>
      <c r="X2072" s="0" t="str">
        <f aca="false">IF(A2072&lt;10000000,",,,,,,,",CONCATENATE(A2072,",",B2072,",",F2072,",",H2072,",",L2072,",",P2072,",",T2072,",",U2072))</f>
        <v>,,,,,,,</v>
      </c>
      <c r="Y2072" s="0" t="str">
        <f aca="false">X2072</f>
        <v>,,,,,,,</v>
      </c>
    </row>
    <row r="2073" customFormat="false" ht="14.25" hidden="false" customHeight="false" outlineLevel="0" collapsed="false">
      <c r="A2073" s="1"/>
      <c r="B2073" s="1"/>
      <c r="C2073" s="1"/>
      <c r="D2073" s="1" t="n">
        <f aca="false">8-LEN(C2073)</f>
        <v>8</v>
      </c>
      <c r="E2073" s="1" t="str">
        <f aca="false">REPT(" ",D2073)</f>
        <v>        </v>
      </c>
      <c r="F2073" s="1" t="str">
        <f aca="false">CONCATENATE(E2073,C2073)</f>
        <v>        </v>
      </c>
      <c r="G2073" s="1"/>
      <c r="H2073" s="1" t="str">
        <f aca="false">IF(G2073&lt;100000,"      ",G2073)</f>
        <v>      </v>
      </c>
      <c r="I2073" s="1"/>
      <c r="J2073" s="1" t="n">
        <f aca="false">9-LEN(I2073)</f>
        <v>9</v>
      </c>
      <c r="K2073" s="1" t="str">
        <f aca="false">REPT(" ",J2073)</f>
        <v>         </v>
      </c>
      <c r="L2073" s="1" t="str">
        <f aca="false">CONCATENATE(K2073,I2073)</f>
        <v>         </v>
      </c>
      <c r="M2073" s="1"/>
      <c r="N2073" s="1" t="n">
        <f aca="false">8-LEN(M2073)</f>
        <v>8</v>
      </c>
      <c r="O2073" s="1" t="str">
        <f aca="false">REPT(" ",N2073)</f>
        <v>        </v>
      </c>
      <c r="P2073" s="1" t="str">
        <f aca="false">CONCATENATE(O2073,M2073)</f>
        <v>        </v>
      </c>
      <c r="Q2073" s="1"/>
      <c r="R2073" s="1" t="n">
        <f aca="false">9-LEN(Q2073)</f>
        <v>9</v>
      </c>
      <c r="S2073" s="1" t="str">
        <f aca="false">REPT(" ",R2073)</f>
        <v>         </v>
      </c>
      <c r="T2073" s="1" t="str">
        <f aca="false">CONCATENATE(S2073,Q2073)</f>
        <v>         </v>
      </c>
      <c r="U2073" s="1"/>
      <c r="X2073" s="0" t="str">
        <f aca="false">IF(A2073&lt;10000000,",,,,,,,",CONCATENATE(A2073,",",B2073,",",F2073,",",H2073,",",L2073,",",P2073,",",T2073,",",U2073))</f>
        <v>,,,,,,,</v>
      </c>
      <c r="Y2073" s="0" t="str">
        <f aca="false">X2073</f>
        <v>,,,,,,,</v>
      </c>
    </row>
    <row r="2074" customFormat="false" ht="14.25" hidden="false" customHeight="false" outlineLevel="0" collapsed="false">
      <c r="A2074" s="1"/>
      <c r="B2074" s="1"/>
      <c r="C2074" s="1"/>
      <c r="D2074" s="1" t="n">
        <f aca="false">8-LEN(C2074)</f>
        <v>8</v>
      </c>
      <c r="E2074" s="1" t="str">
        <f aca="false">REPT(" ",D2074)</f>
        <v>        </v>
      </c>
      <c r="F2074" s="1" t="str">
        <f aca="false">CONCATENATE(E2074,C2074)</f>
        <v>        </v>
      </c>
      <c r="G2074" s="1"/>
      <c r="H2074" s="1" t="str">
        <f aca="false">IF(G2074&lt;100000,"      ",G2074)</f>
        <v>      </v>
      </c>
      <c r="I2074" s="1"/>
      <c r="J2074" s="1" t="n">
        <f aca="false">9-LEN(I2074)</f>
        <v>9</v>
      </c>
      <c r="K2074" s="1" t="str">
        <f aca="false">REPT(" ",J2074)</f>
        <v>         </v>
      </c>
      <c r="L2074" s="1" t="str">
        <f aca="false">CONCATENATE(K2074,I2074)</f>
        <v>         </v>
      </c>
      <c r="M2074" s="1"/>
      <c r="N2074" s="1" t="n">
        <f aca="false">8-LEN(M2074)</f>
        <v>8</v>
      </c>
      <c r="O2074" s="1" t="str">
        <f aca="false">REPT(" ",N2074)</f>
        <v>        </v>
      </c>
      <c r="P2074" s="1" t="str">
        <f aca="false">CONCATENATE(O2074,M2074)</f>
        <v>        </v>
      </c>
      <c r="Q2074" s="1"/>
      <c r="R2074" s="1" t="n">
        <f aca="false">9-LEN(Q2074)</f>
        <v>9</v>
      </c>
      <c r="S2074" s="1" t="str">
        <f aca="false">REPT(" ",R2074)</f>
        <v>         </v>
      </c>
      <c r="T2074" s="1" t="str">
        <f aca="false">CONCATENATE(S2074,Q2074)</f>
        <v>         </v>
      </c>
      <c r="U2074" s="1"/>
      <c r="X2074" s="0" t="str">
        <f aca="false">IF(A2074&lt;10000000,",,,,,,,",CONCATENATE(A2074,",",B2074,",",F2074,",",H2074,",",L2074,",",P2074,",",T2074,",",U2074))</f>
        <v>,,,,,,,</v>
      </c>
      <c r="Y2074" s="0" t="str">
        <f aca="false">X2074</f>
        <v>,,,,,,,</v>
      </c>
    </row>
    <row r="2075" customFormat="false" ht="14.25" hidden="false" customHeight="false" outlineLevel="0" collapsed="false">
      <c r="A2075" s="1"/>
      <c r="B2075" s="1"/>
      <c r="C2075" s="1"/>
      <c r="D2075" s="1" t="n">
        <f aca="false">8-LEN(C2075)</f>
        <v>8</v>
      </c>
      <c r="E2075" s="1" t="str">
        <f aca="false">REPT(" ",D2075)</f>
        <v>        </v>
      </c>
      <c r="F2075" s="1" t="str">
        <f aca="false">CONCATENATE(E2075,C2075)</f>
        <v>        </v>
      </c>
      <c r="G2075" s="1"/>
      <c r="H2075" s="1" t="str">
        <f aca="false">IF(G2075&lt;100000,"      ",G2075)</f>
        <v>      </v>
      </c>
      <c r="I2075" s="1"/>
      <c r="J2075" s="1" t="n">
        <f aca="false">9-LEN(I2075)</f>
        <v>9</v>
      </c>
      <c r="K2075" s="1" t="str">
        <f aca="false">REPT(" ",J2075)</f>
        <v>         </v>
      </c>
      <c r="L2075" s="1" t="str">
        <f aca="false">CONCATENATE(K2075,I2075)</f>
        <v>         </v>
      </c>
      <c r="M2075" s="1"/>
      <c r="N2075" s="1" t="n">
        <f aca="false">8-LEN(M2075)</f>
        <v>8</v>
      </c>
      <c r="O2075" s="1" t="str">
        <f aca="false">REPT(" ",N2075)</f>
        <v>        </v>
      </c>
      <c r="P2075" s="1" t="str">
        <f aca="false">CONCATENATE(O2075,M2075)</f>
        <v>        </v>
      </c>
      <c r="Q2075" s="1"/>
      <c r="R2075" s="1" t="n">
        <f aca="false">9-LEN(Q2075)</f>
        <v>9</v>
      </c>
      <c r="S2075" s="1" t="str">
        <f aca="false">REPT(" ",R2075)</f>
        <v>         </v>
      </c>
      <c r="T2075" s="1" t="str">
        <f aca="false">CONCATENATE(S2075,Q2075)</f>
        <v>         </v>
      </c>
      <c r="U2075" s="1"/>
      <c r="X2075" s="0" t="str">
        <f aca="false">IF(A2075&lt;10000000,",,,,,,,",CONCATENATE(A2075,",",B2075,",",F2075,",",H2075,",",L2075,",",P2075,",",T2075,",",U2075))</f>
        <v>,,,,,,,</v>
      </c>
      <c r="Y2075" s="0" t="str">
        <f aca="false">X2075</f>
        <v>,,,,,,,</v>
      </c>
    </row>
    <row r="2076" customFormat="false" ht="14.25" hidden="false" customHeight="false" outlineLevel="0" collapsed="false">
      <c r="A2076" s="1"/>
      <c r="B2076" s="1"/>
      <c r="C2076" s="1"/>
      <c r="D2076" s="1" t="n">
        <f aca="false">8-LEN(C2076)</f>
        <v>8</v>
      </c>
      <c r="E2076" s="1" t="str">
        <f aca="false">REPT(" ",D2076)</f>
        <v>        </v>
      </c>
      <c r="F2076" s="1" t="str">
        <f aca="false">CONCATENATE(E2076,C2076)</f>
        <v>        </v>
      </c>
      <c r="G2076" s="1"/>
      <c r="H2076" s="1" t="str">
        <f aca="false">IF(G2076&lt;100000,"      ",G2076)</f>
        <v>      </v>
      </c>
      <c r="I2076" s="1"/>
      <c r="J2076" s="1" t="n">
        <f aca="false">9-LEN(I2076)</f>
        <v>9</v>
      </c>
      <c r="K2076" s="1" t="str">
        <f aca="false">REPT(" ",J2076)</f>
        <v>         </v>
      </c>
      <c r="L2076" s="1" t="str">
        <f aca="false">CONCATENATE(K2076,I2076)</f>
        <v>         </v>
      </c>
      <c r="M2076" s="1"/>
      <c r="N2076" s="1" t="n">
        <f aca="false">8-LEN(M2076)</f>
        <v>8</v>
      </c>
      <c r="O2076" s="1" t="str">
        <f aca="false">REPT(" ",N2076)</f>
        <v>        </v>
      </c>
      <c r="P2076" s="1" t="str">
        <f aca="false">CONCATENATE(O2076,M2076)</f>
        <v>        </v>
      </c>
      <c r="Q2076" s="1"/>
      <c r="R2076" s="1" t="n">
        <f aca="false">9-LEN(Q2076)</f>
        <v>9</v>
      </c>
      <c r="S2076" s="1" t="str">
        <f aca="false">REPT(" ",R2076)</f>
        <v>         </v>
      </c>
      <c r="T2076" s="1" t="str">
        <f aca="false">CONCATENATE(S2076,Q2076)</f>
        <v>         </v>
      </c>
      <c r="U2076" s="1"/>
      <c r="X2076" s="0" t="str">
        <f aca="false">IF(A2076&lt;10000000,",,,,,,,",CONCATENATE(A2076,",",B2076,",",F2076,",",H2076,",",L2076,",",P2076,",",T2076,",",U2076))</f>
        <v>,,,,,,,</v>
      </c>
      <c r="Y2076" s="0" t="str">
        <f aca="false">X2076</f>
        <v>,,,,,,,</v>
      </c>
    </row>
    <row r="2077" customFormat="false" ht="14.25" hidden="false" customHeight="false" outlineLevel="0" collapsed="false">
      <c r="A2077" s="1"/>
      <c r="B2077" s="1"/>
      <c r="C2077" s="1"/>
      <c r="D2077" s="1" t="n">
        <f aca="false">8-LEN(C2077)</f>
        <v>8</v>
      </c>
      <c r="E2077" s="1" t="str">
        <f aca="false">REPT(" ",D2077)</f>
        <v>        </v>
      </c>
      <c r="F2077" s="1" t="str">
        <f aca="false">CONCATENATE(E2077,C2077)</f>
        <v>        </v>
      </c>
      <c r="G2077" s="1"/>
      <c r="H2077" s="1" t="str">
        <f aca="false">IF(G2077&lt;100000,"      ",G2077)</f>
        <v>      </v>
      </c>
      <c r="I2077" s="1"/>
      <c r="J2077" s="1" t="n">
        <f aca="false">9-LEN(I2077)</f>
        <v>9</v>
      </c>
      <c r="K2077" s="1" t="str">
        <f aca="false">REPT(" ",J2077)</f>
        <v>         </v>
      </c>
      <c r="L2077" s="1" t="str">
        <f aca="false">CONCATENATE(K2077,I2077)</f>
        <v>         </v>
      </c>
      <c r="M2077" s="1"/>
      <c r="N2077" s="1" t="n">
        <f aca="false">8-LEN(M2077)</f>
        <v>8</v>
      </c>
      <c r="O2077" s="1" t="str">
        <f aca="false">REPT(" ",N2077)</f>
        <v>        </v>
      </c>
      <c r="P2077" s="1" t="str">
        <f aca="false">CONCATENATE(O2077,M2077)</f>
        <v>        </v>
      </c>
      <c r="Q2077" s="1"/>
      <c r="R2077" s="1" t="n">
        <f aca="false">9-LEN(Q2077)</f>
        <v>9</v>
      </c>
      <c r="S2077" s="1" t="str">
        <f aca="false">REPT(" ",R2077)</f>
        <v>         </v>
      </c>
      <c r="T2077" s="1" t="str">
        <f aca="false">CONCATENATE(S2077,Q2077)</f>
        <v>         </v>
      </c>
      <c r="U2077" s="1"/>
      <c r="X2077" s="0" t="str">
        <f aca="false">IF(A2077&lt;10000000,",,,,,,,",CONCATENATE(A2077,",",B2077,",",F2077,",",H2077,",",L2077,",",P2077,",",T2077,",",U2077))</f>
        <v>,,,,,,,</v>
      </c>
      <c r="Y2077" s="0" t="str">
        <f aca="false">X2077</f>
        <v>,,,,,,,</v>
      </c>
    </row>
    <row r="2078" customFormat="false" ht="14.25" hidden="false" customHeight="false" outlineLevel="0" collapsed="false">
      <c r="A2078" s="1"/>
      <c r="B2078" s="1"/>
      <c r="C2078" s="1"/>
      <c r="D2078" s="1" t="n">
        <f aca="false">8-LEN(C2078)</f>
        <v>8</v>
      </c>
      <c r="E2078" s="1" t="str">
        <f aca="false">REPT(" ",D2078)</f>
        <v>        </v>
      </c>
      <c r="F2078" s="1" t="str">
        <f aca="false">CONCATENATE(E2078,C2078)</f>
        <v>        </v>
      </c>
      <c r="G2078" s="1"/>
      <c r="H2078" s="1" t="str">
        <f aca="false">IF(G2078&lt;100000,"      ",G2078)</f>
        <v>      </v>
      </c>
      <c r="I2078" s="1"/>
      <c r="J2078" s="1" t="n">
        <f aca="false">9-LEN(I2078)</f>
        <v>9</v>
      </c>
      <c r="K2078" s="1" t="str">
        <f aca="false">REPT(" ",J2078)</f>
        <v>         </v>
      </c>
      <c r="L2078" s="1" t="str">
        <f aca="false">CONCATENATE(K2078,I2078)</f>
        <v>         </v>
      </c>
      <c r="M2078" s="1"/>
      <c r="N2078" s="1" t="n">
        <f aca="false">8-LEN(M2078)</f>
        <v>8</v>
      </c>
      <c r="O2078" s="1" t="str">
        <f aca="false">REPT(" ",N2078)</f>
        <v>        </v>
      </c>
      <c r="P2078" s="1" t="str">
        <f aca="false">CONCATENATE(O2078,M2078)</f>
        <v>        </v>
      </c>
      <c r="Q2078" s="1"/>
      <c r="R2078" s="1" t="n">
        <f aca="false">9-LEN(Q2078)</f>
        <v>9</v>
      </c>
      <c r="S2078" s="1" t="str">
        <f aca="false">REPT(" ",R2078)</f>
        <v>         </v>
      </c>
      <c r="T2078" s="1" t="str">
        <f aca="false">CONCATENATE(S2078,Q2078)</f>
        <v>         </v>
      </c>
      <c r="U2078" s="1"/>
      <c r="X2078" s="0" t="str">
        <f aca="false">IF(A2078&lt;10000000,",,,,,,,",CONCATENATE(A2078,",",B2078,",",F2078,",",H2078,",",L2078,",",P2078,",",T2078,",",U2078))</f>
        <v>,,,,,,,</v>
      </c>
      <c r="Y2078" s="0" t="str">
        <f aca="false">X2078</f>
        <v>,,,,,,,</v>
      </c>
    </row>
    <row r="2079" customFormat="false" ht="14.25" hidden="false" customHeight="false" outlineLevel="0" collapsed="false">
      <c r="A2079" s="1"/>
      <c r="B2079" s="1"/>
      <c r="C2079" s="1"/>
      <c r="D2079" s="1" t="n">
        <f aca="false">8-LEN(C2079)</f>
        <v>8</v>
      </c>
      <c r="E2079" s="1" t="str">
        <f aca="false">REPT(" ",D2079)</f>
        <v>        </v>
      </c>
      <c r="F2079" s="1" t="str">
        <f aca="false">CONCATENATE(E2079,C2079)</f>
        <v>        </v>
      </c>
      <c r="G2079" s="1"/>
      <c r="H2079" s="1" t="str">
        <f aca="false">IF(G2079&lt;100000,"      ",G2079)</f>
        <v>      </v>
      </c>
      <c r="I2079" s="1"/>
      <c r="J2079" s="1" t="n">
        <f aca="false">9-LEN(I2079)</f>
        <v>9</v>
      </c>
      <c r="K2079" s="1" t="str">
        <f aca="false">REPT(" ",J2079)</f>
        <v>         </v>
      </c>
      <c r="L2079" s="1" t="str">
        <f aca="false">CONCATENATE(K2079,I2079)</f>
        <v>         </v>
      </c>
      <c r="M2079" s="1"/>
      <c r="N2079" s="1" t="n">
        <f aca="false">8-LEN(M2079)</f>
        <v>8</v>
      </c>
      <c r="O2079" s="1" t="str">
        <f aca="false">REPT(" ",N2079)</f>
        <v>        </v>
      </c>
      <c r="P2079" s="1" t="str">
        <f aca="false">CONCATENATE(O2079,M2079)</f>
        <v>        </v>
      </c>
      <c r="Q2079" s="1"/>
      <c r="R2079" s="1" t="n">
        <f aca="false">9-LEN(Q2079)</f>
        <v>9</v>
      </c>
      <c r="S2079" s="1" t="str">
        <f aca="false">REPT(" ",R2079)</f>
        <v>         </v>
      </c>
      <c r="T2079" s="1" t="str">
        <f aca="false">CONCATENATE(S2079,Q2079)</f>
        <v>         </v>
      </c>
      <c r="U2079" s="1"/>
      <c r="X2079" s="0" t="str">
        <f aca="false">IF(A2079&lt;10000000,",,,,,,,",CONCATENATE(A2079,",",B2079,",",F2079,",",H2079,",",L2079,",",P2079,",",T2079,",",U2079))</f>
        <v>,,,,,,,</v>
      </c>
      <c r="Y2079" s="0" t="str">
        <f aca="false">X2079</f>
        <v>,,,,,,,</v>
      </c>
    </row>
    <row r="2080" customFormat="false" ht="14.25" hidden="false" customHeight="false" outlineLevel="0" collapsed="false">
      <c r="A2080" s="1"/>
      <c r="B2080" s="1"/>
      <c r="C2080" s="1"/>
      <c r="D2080" s="1" t="n">
        <f aca="false">8-LEN(C2080)</f>
        <v>8</v>
      </c>
      <c r="E2080" s="1" t="str">
        <f aca="false">REPT(" ",D2080)</f>
        <v>        </v>
      </c>
      <c r="F2080" s="1" t="str">
        <f aca="false">CONCATENATE(E2080,C2080)</f>
        <v>        </v>
      </c>
      <c r="G2080" s="1"/>
      <c r="H2080" s="1" t="str">
        <f aca="false">IF(G2080&lt;100000,"      ",G2080)</f>
        <v>      </v>
      </c>
      <c r="I2080" s="1"/>
      <c r="J2080" s="1" t="n">
        <f aca="false">9-LEN(I2080)</f>
        <v>9</v>
      </c>
      <c r="K2080" s="1" t="str">
        <f aca="false">REPT(" ",J2080)</f>
        <v>         </v>
      </c>
      <c r="L2080" s="1" t="str">
        <f aca="false">CONCATENATE(K2080,I2080)</f>
        <v>         </v>
      </c>
      <c r="M2080" s="1"/>
      <c r="N2080" s="1" t="n">
        <f aca="false">8-LEN(M2080)</f>
        <v>8</v>
      </c>
      <c r="O2080" s="1" t="str">
        <f aca="false">REPT(" ",N2080)</f>
        <v>        </v>
      </c>
      <c r="P2080" s="1" t="str">
        <f aca="false">CONCATENATE(O2080,M2080)</f>
        <v>        </v>
      </c>
      <c r="Q2080" s="1"/>
      <c r="R2080" s="1" t="n">
        <f aca="false">9-LEN(Q2080)</f>
        <v>9</v>
      </c>
      <c r="S2080" s="1" t="str">
        <f aca="false">REPT(" ",R2080)</f>
        <v>         </v>
      </c>
      <c r="T2080" s="1" t="str">
        <f aca="false">CONCATENATE(S2080,Q2080)</f>
        <v>         </v>
      </c>
      <c r="U2080" s="1"/>
      <c r="X2080" s="0" t="str">
        <f aca="false">IF(A2080&lt;10000000,",,,,,,,",CONCATENATE(A2080,",",B2080,",",F2080,",",H2080,",",L2080,",",P2080,",",T2080,",",U2080))</f>
        <v>,,,,,,,</v>
      </c>
      <c r="Y2080" s="0" t="str">
        <f aca="false">X2080</f>
        <v>,,,,,,,</v>
      </c>
    </row>
    <row r="2081" customFormat="false" ht="14.25" hidden="false" customHeight="false" outlineLevel="0" collapsed="false">
      <c r="A2081" s="1"/>
      <c r="B2081" s="1"/>
      <c r="C2081" s="1"/>
      <c r="D2081" s="1" t="n">
        <f aca="false">8-LEN(C2081)</f>
        <v>8</v>
      </c>
      <c r="E2081" s="1" t="str">
        <f aca="false">REPT(" ",D2081)</f>
        <v>        </v>
      </c>
      <c r="F2081" s="1" t="str">
        <f aca="false">CONCATENATE(E2081,C2081)</f>
        <v>        </v>
      </c>
      <c r="G2081" s="1"/>
      <c r="H2081" s="1" t="str">
        <f aca="false">IF(G2081&lt;100000,"      ",G2081)</f>
        <v>      </v>
      </c>
      <c r="I2081" s="1"/>
      <c r="J2081" s="1" t="n">
        <f aca="false">9-LEN(I2081)</f>
        <v>9</v>
      </c>
      <c r="K2081" s="1" t="str">
        <f aca="false">REPT(" ",J2081)</f>
        <v>         </v>
      </c>
      <c r="L2081" s="1" t="str">
        <f aca="false">CONCATENATE(K2081,I2081)</f>
        <v>         </v>
      </c>
      <c r="M2081" s="1"/>
      <c r="N2081" s="1" t="n">
        <f aca="false">8-LEN(M2081)</f>
        <v>8</v>
      </c>
      <c r="O2081" s="1" t="str">
        <f aca="false">REPT(" ",N2081)</f>
        <v>        </v>
      </c>
      <c r="P2081" s="1" t="str">
        <f aca="false">CONCATENATE(O2081,M2081)</f>
        <v>        </v>
      </c>
      <c r="Q2081" s="1"/>
      <c r="R2081" s="1" t="n">
        <f aca="false">9-LEN(Q2081)</f>
        <v>9</v>
      </c>
      <c r="S2081" s="1" t="str">
        <f aca="false">REPT(" ",R2081)</f>
        <v>         </v>
      </c>
      <c r="T2081" s="1" t="str">
        <f aca="false">CONCATENATE(S2081,Q2081)</f>
        <v>         </v>
      </c>
      <c r="U2081" s="1"/>
      <c r="X2081" s="0" t="str">
        <f aca="false">IF(A2081&lt;10000000,",,,,,,,",CONCATENATE(A2081,",",B2081,",",F2081,",",H2081,",",L2081,",",P2081,",",T2081,",",U2081))</f>
        <v>,,,,,,,</v>
      </c>
      <c r="Y2081" s="0" t="str">
        <f aca="false">X2081</f>
        <v>,,,,,,,</v>
      </c>
    </row>
    <row r="2082" customFormat="false" ht="14.25" hidden="false" customHeight="false" outlineLevel="0" collapsed="false">
      <c r="A2082" s="1"/>
      <c r="B2082" s="1"/>
      <c r="C2082" s="1"/>
      <c r="D2082" s="1" t="n">
        <f aca="false">8-LEN(C2082)</f>
        <v>8</v>
      </c>
      <c r="E2082" s="1" t="str">
        <f aca="false">REPT(" ",D2082)</f>
        <v>        </v>
      </c>
      <c r="F2082" s="1" t="str">
        <f aca="false">CONCATENATE(E2082,C2082)</f>
        <v>        </v>
      </c>
      <c r="G2082" s="1"/>
      <c r="H2082" s="1" t="str">
        <f aca="false">IF(G2082&lt;100000,"      ",G2082)</f>
        <v>      </v>
      </c>
      <c r="I2082" s="1"/>
      <c r="J2082" s="1" t="n">
        <f aca="false">9-LEN(I2082)</f>
        <v>9</v>
      </c>
      <c r="K2082" s="1" t="str">
        <f aca="false">REPT(" ",J2082)</f>
        <v>         </v>
      </c>
      <c r="L2082" s="1" t="str">
        <f aca="false">CONCATENATE(K2082,I2082)</f>
        <v>         </v>
      </c>
      <c r="M2082" s="1"/>
      <c r="N2082" s="1" t="n">
        <f aca="false">8-LEN(M2082)</f>
        <v>8</v>
      </c>
      <c r="O2082" s="1" t="str">
        <f aca="false">REPT(" ",N2082)</f>
        <v>        </v>
      </c>
      <c r="P2082" s="1" t="str">
        <f aca="false">CONCATENATE(O2082,M2082)</f>
        <v>        </v>
      </c>
      <c r="Q2082" s="1"/>
      <c r="R2082" s="1" t="n">
        <f aca="false">9-LEN(Q2082)</f>
        <v>9</v>
      </c>
      <c r="S2082" s="1" t="str">
        <f aca="false">REPT(" ",R2082)</f>
        <v>         </v>
      </c>
      <c r="T2082" s="1" t="str">
        <f aca="false">CONCATENATE(S2082,Q2082)</f>
        <v>         </v>
      </c>
      <c r="U2082" s="1"/>
      <c r="X2082" s="0" t="str">
        <f aca="false">IF(A2082&lt;10000000,",,,,,,,",CONCATENATE(A2082,",",B2082,",",F2082,",",H2082,",",L2082,",",P2082,",",T2082,",",U2082))</f>
        <v>,,,,,,,</v>
      </c>
      <c r="Y2082" s="0" t="str">
        <f aca="false">X2082</f>
        <v>,,,,,,,</v>
      </c>
    </row>
    <row r="2083" customFormat="false" ht="14.25" hidden="false" customHeight="false" outlineLevel="0" collapsed="false">
      <c r="A2083" s="1"/>
      <c r="B2083" s="1"/>
      <c r="C2083" s="1"/>
      <c r="D2083" s="1" t="n">
        <f aca="false">8-LEN(C2083)</f>
        <v>8</v>
      </c>
      <c r="E2083" s="1" t="str">
        <f aca="false">REPT(" ",D2083)</f>
        <v>        </v>
      </c>
      <c r="F2083" s="1" t="str">
        <f aca="false">CONCATENATE(E2083,C2083)</f>
        <v>        </v>
      </c>
      <c r="G2083" s="1"/>
      <c r="H2083" s="1" t="str">
        <f aca="false">IF(G2083&lt;100000,"      ",G2083)</f>
        <v>      </v>
      </c>
      <c r="I2083" s="1"/>
      <c r="J2083" s="1" t="n">
        <f aca="false">9-LEN(I2083)</f>
        <v>9</v>
      </c>
      <c r="K2083" s="1" t="str">
        <f aca="false">REPT(" ",J2083)</f>
        <v>         </v>
      </c>
      <c r="L2083" s="1" t="str">
        <f aca="false">CONCATENATE(K2083,I2083)</f>
        <v>         </v>
      </c>
      <c r="M2083" s="1"/>
      <c r="N2083" s="1" t="n">
        <f aca="false">8-LEN(M2083)</f>
        <v>8</v>
      </c>
      <c r="O2083" s="1" t="str">
        <f aca="false">REPT(" ",N2083)</f>
        <v>        </v>
      </c>
      <c r="P2083" s="1" t="str">
        <f aca="false">CONCATENATE(O2083,M2083)</f>
        <v>        </v>
      </c>
      <c r="Q2083" s="1"/>
      <c r="R2083" s="1" t="n">
        <f aca="false">9-LEN(Q2083)</f>
        <v>9</v>
      </c>
      <c r="S2083" s="1" t="str">
        <f aca="false">REPT(" ",R2083)</f>
        <v>         </v>
      </c>
      <c r="T2083" s="1" t="str">
        <f aca="false">CONCATENATE(S2083,Q2083)</f>
        <v>         </v>
      </c>
      <c r="U2083" s="1"/>
      <c r="X2083" s="0" t="str">
        <f aca="false">IF(A2083&lt;10000000,",,,,,,,",CONCATENATE(A2083,",",B2083,",",F2083,",",H2083,",",L2083,",",P2083,",",T2083,",",U2083))</f>
        <v>,,,,,,,</v>
      </c>
      <c r="Y2083" s="0" t="str">
        <f aca="false">X2083</f>
        <v>,,,,,,,</v>
      </c>
    </row>
    <row r="2084" customFormat="false" ht="14.25" hidden="false" customHeight="false" outlineLevel="0" collapsed="false">
      <c r="A2084" s="1"/>
      <c r="B2084" s="1"/>
      <c r="C2084" s="1"/>
      <c r="D2084" s="1" t="n">
        <f aca="false">8-LEN(C2084)</f>
        <v>8</v>
      </c>
      <c r="E2084" s="1" t="str">
        <f aca="false">REPT(" ",D2084)</f>
        <v>        </v>
      </c>
      <c r="F2084" s="1" t="str">
        <f aca="false">CONCATENATE(E2084,C2084)</f>
        <v>        </v>
      </c>
      <c r="G2084" s="1"/>
      <c r="H2084" s="1" t="str">
        <f aca="false">IF(G2084&lt;100000,"      ",G2084)</f>
        <v>      </v>
      </c>
      <c r="I2084" s="1"/>
      <c r="J2084" s="1" t="n">
        <f aca="false">9-LEN(I2084)</f>
        <v>9</v>
      </c>
      <c r="K2084" s="1" t="str">
        <f aca="false">REPT(" ",J2084)</f>
        <v>         </v>
      </c>
      <c r="L2084" s="1" t="str">
        <f aca="false">CONCATENATE(K2084,I2084)</f>
        <v>         </v>
      </c>
      <c r="M2084" s="1"/>
      <c r="N2084" s="1" t="n">
        <f aca="false">8-LEN(M2084)</f>
        <v>8</v>
      </c>
      <c r="O2084" s="1" t="str">
        <f aca="false">REPT(" ",N2084)</f>
        <v>        </v>
      </c>
      <c r="P2084" s="1" t="str">
        <f aca="false">CONCATENATE(O2084,M2084)</f>
        <v>        </v>
      </c>
      <c r="Q2084" s="1"/>
      <c r="R2084" s="1" t="n">
        <f aca="false">9-LEN(Q2084)</f>
        <v>9</v>
      </c>
      <c r="S2084" s="1" t="str">
        <f aca="false">REPT(" ",R2084)</f>
        <v>         </v>
      </c>
      <c r="T2084" s="1" t="str">
        <f aca="false">CONCATENATE(S2084,Q2084)</f>
        <v>         </v>
      </c>
      <c r="U2084" s="1"/>
      <c r="X2084" s="0" t="str">
        <f aca="false">IF(A2084&lt;10000000,",,,,,,,",CONCATENATE(A2084,",",B2084,",",F2084,",",H2084,",",L2084,",",P2084,",",T2084,",",U2084))</f>
        <v>,,,,,,,</v>
      </c>
      <c r="Y2084" s="0" t="str">
        <f aca="false">X2084</f>
        <v>,,,,,,,</v>
      </c>
    </row>
    <row r="2085" customFormat="false" ht="14.25" hidden="false" customHeight="false" outlineLevel="0" collapsed="false">
      <c r="A2085" s="1"/>
      <c r="B2085" s="1"/>
      <c r="C2085" s="1"/>
      <c r="D2085" s="1" t="n">
        <f aca="false">8-LEN(C2085)</f>
        <v>8</v>
      </c>
      <c r="E2085" s="1" t="str">
        <f aca="false">REPT(" ",D2085)</f>
        <v>        </v>
      </c>
      <c r="F2085" s="1" t="str">
        <f aca="false">CONCATENATE(E2085,C2085)</f>
        <v>        </v>
      </c>
      <c r="G2085" s="1"/>
      <c r="H2085" s="1" t="str">
        <f aca="false">IF(G2085&lt;100000,"      ",G2085)</f>
        <v>      </v>
      </c>
      <c r="I2085" s="1"/>
      <c r="J2085" s="1" t="n">
        <f aca="false">9-LEN(I2085)</f>
        <v>9</v>
      </c>
      <c r="K2085" s="1" t="str">
        <f aca="false">REPT(" ",J2085)</f>
        <v>         </v>
      </c>
      <c r="L2085" s="1" t="str">
        <f aca="false">CONCATENATE(K2085,I2085)</f>
        <v>         </v>
      </c>
      <c r="M2085" s="1"/>
      <c r="N2085" s="1" t="n">
        <f aca="false">8-LEN(M2085)</f>
        <v>8</v>
      </c>
      <c r="O2085" s="1" t="str">
        <f aca="false">REPT(" ",N2085)</f>
        <v>        </v>
      </c>
      <c r="P2085" s="1" t="str">
        <f aca="false">CONCATENATE(O2085,M2085)</f>
        <v>        </v>
      </c>
      <c r="Q2085" s="1"/>
      <c r="R2085" s="1" t="n">
        <f aca="false">9-LEN(Q2085)</f>
        <v>9</v>
      </c>
      <c r="S2085" s="1" t="str">
        <f aca="false">REPT(" ",R2085)</f>
        <v>         </v>
      </c>
      <c r="T2085" s="1" t="str">
        <f aca="false">CONCATENATE(S2085,Q2085)</f>
        <v>         </v>
      </c>
      <c r="U2085" s="1"/>
      <c r="X2085" s="0" t="str">
        <f aca="false">IF(A2085&lt;10000000,",,,,,,,",CONCATENATE(A2085,",",B2085,",",F2085,",",H2085,",",L2085,",",P2085,",",T2085,",",U2085))</f>
        <v>,,,,,,,</v>
      </c>
      <c r="Y2085" s="0" t="str">
        <f aca="false">X2085</f>
        <v>,,,,,,,</v>
      </c>
    </row>
    <row r="2086" customFormat="false" ht="14.25" hidden="false" customHeight="false" outlineLevel="0" collapsed="false">
      <c r="A2086" s="1"/>
      <c r="B2086" s="1"/>
      <c r="C2086" s="1"/>
      <c r="D2086" s="1" t="n">
        <f aca="false">8-LEN(C2086)</f>
        <v>8</v>
      </c>
      <c r="E2086" s="1" t="str">
        <f aca="false">REPT(" ",D2086)</f>
        <v>        </v>
      </c>
      <c r="F2086" s="1" t="str">
        <f aca="false">CONCATENATE(E2086,C2086)</f>
        <v>        </v>
      </c>
      <c r="G2086" s="1"/>
      <c r="H2086" s="1" t="str">
        <f aca="false">IF(G2086&lt;100000,"      ",G2086)</f>
        <v>      </v>
      </c>
      <c r="I2086" s="1"/>
      <c r="J2086" s="1" t="n">
        <f aca="false">9-LEN(I2086)</f>
        <v>9</v>
      </c>
      <c r="K2086" s="1" t="str">
        <f aca="false">REPT(" ",J2086)</f>
        <v>         </v>
      </c>
      <c r="L2086" s="1" t="str">
        <f aca="false">CONCATENATE(K2086,I2086)</f>
        <v>         </v>
      </c>
      <c r="M2086" s="1"/>
      <c r="N2086" s="1" t="n">
        <f aca="false">8-LEN(M2086)</f>
        <v>8</v>
      </c>
      <c r="O2086" s="1" t="str">
        <f aca="false">REPT(" ",N2086)</f>
        <v>        </v>
      </c>
      <c r="P2086" s="1" t="str">
        <f aca="false">CONCATENATE(O2086,M2086)</f>
        <v>        </v>
      </c>
      <c r="Q2086" s="1"/>
      <c r="R2086" s="1" t="n">
        <f aca="false">9-LEN(Q2086)</f>
        <v>9</v>
      </c>
      <c r="S2086" s="1" t="str">
        <f aca="false">REPT(" ",R2086)</f>
        <v>         </v>
      </c>
      <c r="T2086" s="1" t="str">
        <f aca="false">CONCATENATE(S2086,Q2086)</f>
        <v>         </v>
      </c>
      <c r="U2086" s="1"/>
      <c r="X2086" s="0" t="str">
        <f aca="false">IF(A2086&lt;10000000,",,,,,,,",CONCATENATE(A2086,",",B2086,",",F2086,",",H2086,",",L2086,",",P2086,",",T2086,",",U2086))</f>
        <v>,,,,,,,</v>
      </c>
      <c r="Y2086" s="0" t="str">
        <f aca="false">X2086</f>
        <v>,,,,,,,</v>
      </c>
    </row>
    <row r="2087" customFormat="false" ht="14.25" hidden="false" customHeight="false" outlineLevel="0" collapsed="false">
      <c r="A2087" s="1"/>
      <c r="B2087" s="1"/>
      <c r="C2087" s="1"/>
      <c r="D2087" s="1" t="n">
        <f aca="false">8-LEN(C2087)</f>
        <v>8</v>
      </c>
      <c r="E2087" s="1" t="str">
        <f aca="false">REPT(" ",D2087)</f>
        <v>        </v>
      </c>
      <c r="F2087" s="1" t="str">
        <f aca="false">CONCATENATE(E2087,C2087)</f>
        <v>        </v>
      </c>
      <c r="G2087" s="1"/>
      <c r="H2087" s="1" t="str">
        <f aca="false">IF(G2087&lt;100000,"      ",G2087)</f>
        <v>      </v>
      </c>
      <c r="I2087" s="1"/>
      <c r="J2087" s="1" t="n">
        <f aca="false">9-LEN(I2087)</f>
        <v>9</v>
      </c>
      <c r="K2087" s="1" t="str">
        <f aca="false">REPT(" ",J2087)</f>
        <v>         </v>
      </c>
      <c r="L2087" s="1" t="str">
        <f aca="false">CONCATENATE(K2087,I2087)</f>
        <v>         </v>
      </c>
      <c r="M2087" s="1"/>
      <c r="N2087" s="1" t="n">
        <f aca="false">8-LEN(M2087)</f>
        <v>8</v>
      </c>
      <c r="O2087" s="1" t="str">
        <f aca="false">REPT(" ",N2087)</f>
        <v>        </v>
      </c>
      <c r="P2087" s="1" t="str">
        <f aca="false">CONCATENATE(O2087,M2087)</f>
        <v>        </v>
      </c>
      <c r="Q2087" s="1"/>
      <c r="R2087" s="1" t="n">
        <f aca="false">9-LEN(Q2087)</f>
        <v>9</v>
      </c>
      <c r="S2087" s="1" t="str">
        <f aca="false">REPT(" ",R2087)</f>
        <v>         </v>
      </c>
      <c r="T2087" s="1" t="str">
        <f aca="false">CONCATENATE(S2087,Q2087)</f>
        <v>         </v>
      </c>
      <c r="U2087" s="1"/>
      <c r="X2087" s="0" t="str">
        <f aca="false">IF(A2087&lt;10000000,",,,,,,,",CONCATENATE(A2087,",",B2087,",",F2087,",",H2087,",",L2087,",",P2087,",",T2087,",",U2087))</f>
        <v>,,,,,,,</v>
      </c>
      <c r="Y2087" s="0" t="str">
        <f aca="false">X2087</f>
        <v>,,,,,,,</v>
      </c>
    </row>
    <row r="2088" customFormat="false" ht="14.25" hidden="false" customHeight="false" outlineLevel="0" collapsed="false">
      <c r="A2088" s="1"/>
      <c r="B2088" s="1"/>
      <c r="C2088" s="1"/>
      <c r="D2088" s="1" t="n">
        <f aca="false">8-LEN(C2088)</f>
        <v>8</v>
      </c>
      <c r="E2088" s="1" t="str">
        <f aca="false">REPT(" ",D2088)</f>
        <v>        </v>
      </c>
      <c r="F2088" s="1" t="str">
        <f aca="false">CONCATENATE(E2088,C2088)</f>
        <v>        </v>
      </c>
      <c r="G2088" s="1"/>
      <c r="H2088" s="1" t="str">
        <f aca="false">IF(G2088&lt;100000,"      ",G2088)</f>
        <v>      </v>
      </c>
      <c r="I2088" s="1"/>
      <c r="J2088" s="1" t="n">
        <f aca="false">9-LEN(I2088)</f>
        <v>9</v>
      </c>
      <c r="K2088" s="1" t="str">
        <f aca="false">REPT(" ",J2088)</f>
        <v>         </v>
      </c>
      <c r="L2088" s="1" t="str">
        <f aca="false">CONCATENATE(K2088,I2088)</f>
        <v>         </v>
      </c>
      <c r="M2088" s="1"/>
      <c r="N2088" s="1" t="n">
        <f aca="false">8-LEN(M2088)</f>
        <v>8</v>
      </c>
      <c r="O2088" s="1" t="str">
        <f aca="false">REPT(" ",N2088)</f>
        <v>        </v>
      </c>
      <c r="P2088" s="1" t="str">
        <f aca="false">CONCATENATE(O2088,M2088)</f>
        <v>        </v>
      </c>
      <c r="Q2088" s="1"/>
      <c r="R2088" s="1" t="n">
        <f aca="false">9-LEN(Q2088)</f>
        <v>9</v>
      </c>
      <c r="S2088" s="1" t="str">
        <f aca="false">REPT(" ",R2088)</f>
        <v>         </v>
      </c>
      <c r="T2088" s="1" t="str">
        <f aca="false">CONCATENATE(S2088,Q2088)</f>
        <v>         </v>
      </c>
      <c r="U2088" s="1"/>
      <c r="X2088" s="0" t="str">
        <f aca="false">IF(A2088&lt;10000000,",,,,,,,",CONCATENATE(A2088,",",B2088,",",F2088,",",H2088,",",L2088,",",P2088,",",T2088,",",U2088))</f>
        <v>,,,,,,,</v>
      </c>
      <c r="Y2088" s="0" t="str">
        <f aca="false">X2088</f>
        <v>,,,,,,,</v>
      </c>
    </row>
    <row r="2089" customFormat="false" ht="14.25" hidden="false" customHeight="false" outlineLevel="0" collapsed="false">
      <c r="A2089" s="1"/>
      <c r="B2089" s="1"/>
      <c r="C2089" s="1"/>
      <c r="D2089" s="1" t="n">
        <f aca="false">8-LEN(C2089)</f>
        <v>8</v>
      </c>
      <c r="E2089" s="1" t="str">
        <f aca="false">REPT(" ",D2089)</f>
        <v>        </v>
      </c>
      <c r="F2089" s="1" t="str">
        <f aca="false">CONCATENATE(E2089,C2089)</f>
        <v>        </v>
      </c>
      <c r="G2089" s="1"/>
      <c r="H2089" s="1" t="str">
        <f aca="false">IF(G2089&lt;100000,"      ",G2089)</f>
        <v>      </v>
      </c>
      <c r="I2089" s="1"/>
      <c r="J2089" s="1" t="n">
        <f aca="false">9-LEN(I2089)</f>
        <v>9</v>
      </c>
      <c r="K2089" s="1" t="str">
        <f aca="false">REPT(" ",J2089)</f>
        <v>         </v>
      </c>
      <c r="L2089" s="1" t="str">
        <f aca="false">CONCATENATE(K2089,I2089)</f>
        <v>         </v>
      </c>
      <c r="M2089" s="1"/>
      <c r="N2089" s="1" t="n">
        <f aca="false">8-LEN(M2089)</f>
        <v>8</v>
      </c>
      <c r="O2089" s="1" t="str">
        <f aca="false">REPT(" ",N2089)</f>
        <v>        </v>
      </c>
      <c r="P2089" s="1" t="str">
        <f aca="false">CONCATENATE(O2089,M2089)</f>
        <v>        </v>
      </c>
      <c r="Q2089" s="1"/>
      <c r="R2089" s="1" t="n">
        <f aca="false">9-LEN(Q2089)</f>
        <v>9</v>
      </c>
      <c r="S2089" s="1" t="str">
        <f aca="false">REPT(" ",R2089)</f>
        <v>         </v>
      </c>
      <c r="T2089" s="1" t="str">
        <f aca="false">CONCATENATE(S2089,Q2089)</f>
        <v>         </v>
      </c>
      <c r="U2089" s="1"/>
      <c r="X2089" s="0" t="str">
        <f aca="false">IF(A2089&lt;10000000,",,,,,,,",CONCATENATE(A2089,",",B2089,",",F2089,",",H2089,",",L2089,",",P2089,",",T2089,",",U2089))</f>
        <v>,,,,,,,</v>
      </c>
      <c r="Y2089" s="0" t="str">
        <f aca="false">X2089</f>
        <v>,,,,,,,</v>
      </c>
    </row>
    <row r="2090" customFormat="false" ht="14.25" hidden="false" customHeight="false" outlineLevel="0" collapsed="false">
      <c r="A2090" s="1"/>
      <c r="B2090" s="1"/>
      <c r="C2090" s="1"/>
      <c r="D2090" s="1" t="n">
        <f aca="false">8-LEN(C2090)</f>
        <v>8</v>
      </c>
      <c r="E2090" s="1" t="str">
        <f aca="false">REPT(" ",D2090)</f>
        <v>        </v>
      </c>
      <c r="F2090" s="1" t="str">
        <f aca="false">CONCATENATE(E2090,C2090)</f>
        <v>        </v>
      </c>
      <c r="G2090" s="1"/>
      <c r="H2090" s="1" t="str">
        <f aca="false">IF(G2090&lt;100000,"      ",G2090)</f>
        <v>      </v>
      </c>
      <c r="I2090" s="1"/>
      <c r="J2090" s="1" t="n">
        <f aca="false">9-LEN(I2090)</f>
        <v>9</v>
      </c>
      <c r="K2090" s="1" t="str">
        <f aca="false">REPT(" ",J2090)</f>
        <v>         </v>
      </c>
      <c r="L2090" s="1" t="str">
        <f aca="false">CONCATENATE(K2090,I2090)</f>
        <v>         </v>
      </c>
      <c r="M2090" s="1"/>
      <c r="N2090" s="1" t="n">
        <f aca="false">8-LEN(M2090)</f>
        <v>8</v>
      </c>
      <c r="O2090" s="1" t="str">
        <f aca="false">REPT(" ",N2090)</f>
        <v>        </v>
      </c>
      <c r="P2090" s="1" t="str">
        <f aca="false">CONCATENATE(O2090,M2090)</f>
        <v>        </v>
      </c>
      <c r="Q2090" s="1"/>
      <c r="R2090" s="1" t="n">
        <f aca="false">9-LEN(Q2090)</f>
        <v>9</v>
      </c>
      <c r="S2090" s="1" t="str">
        <f aca="false">REPT(" ",R2090)</f>
        <v>         </v>
      </c>
      <c r="T2090" s="1" t="str">
        <f aca="false">CONCATENATE(S2090,Q2090)</f>
        <v>         </v>
      </c>
      <c r="U2090" s="1"/>
      <c r="X2090" s="0" t="str">
        <f aca="false">IF(A2090&lt;10000000,",,,,,,,",CONCATENATE(A2090,",",B2090,",",F2090,",",H2090,",",L2090,",",P2090,",",T2090,",",U2090))</f>
        <v>,,,,,,,</v>
      </c>
      <c r="Y2090" s="0" t="str">
        <f aca="false">X2090</f>
        <v>,,,,,,,</v>
      </c>
    </row>
    <row r="2091" customFormat="false" ht="14.25" hidden="false" customHeight="false" outlineLevel="0" collapsed="false">
      <c r="A2091" s="1"/>
      <c r="B2091" s="1"/>
      <c r="C2091" s="1"/>
      <c r="D2091" s="1" t="n">
        <f aca="false">8-LEN(C2091)</f>
        <v>8</v>
      </c>
      <c r="E2091" s="1" t="str">
        <f aca="false">REPT(" ",D2091)</f>
        <v>        </v>
      </c>
      <c r="F2091" s="1" t="str">
        <f aca="false">CONCATENATE(E2091,C2091)</f>
        <v>        </v>
      </c>
      <c r="G2091" s="1"/>
      <c r="H2091" s="1" t="str">
        <f aca="false">IF(G2091&lt;100000,"      ",G2091)</f>
        <v>      </v>
      </c>
      <c r="I2091" s="1"/>
      <c r="J2091" s="1" t="n">
        <f aca="false">9-LEN(I2091)</f>
        <v>9</v>
      </c>
      <c r="K2091" s="1" t="str">
        <f aca="false">REPT(" ",J2091)</f>
        <v>         </v>
      </c>
      <c r="L2091" s="1" t="str">
        <f aca="false">CONCATENATE(K2091,I2091)</f>
        <v>         </v>
      </c>
      <c r="M2091" s="1"/>
      <c r="N2091" s="1" t="n">
        <f aca="false">8-LEN(M2091)</f>
        <v>8</v>
      </c>
      <c r="O2091" s="1" t="str">
        <f aca="false">REPT(" ",N2091)</f>
        <v>        </v>
      </c>
      <c r="P2091" s="1" t="str">
        <f aca="false">CONCATENATE(O2091,M2091)</f>
        <v>        </v>
      </c>
      <c r="Q2091" s="1"/>
      <c r="R2091" s="1" t="n">
        <f aca="false">9-LEN(Q2091)</f>
        <v>9</v>
      </c>
      <c r="S2091" s="1" t="str">
        <f aca="false">REPT(" ",R2091)</f>
        <v>         </v>
      </c>
      <c r="T2091" s="1" t="str">
        <f aca="false">CONCATENATE(S2091,Q2091)</f>
        <v>         </v>
      </c>
      <c r="U2091" s="1"/>
      <c r="X2091" s="0" t="str">
        <f aca="false">IF(A2091&lt;10000000,",,,,,,,",CONCATENATE(A2091,",",B2091,",",F2091,",",H2091,",",L2091,",",P2091,",",T2091,",",U2091))</f>
        <v>,,,,,,,</v>
      </c>
      <c r="Y2091" s="0" t="str">
        <f aca="false">X2091</f>
        <v>,,,,,,,</v>
      </c>
    </row>
    <row r="2092" customFormat="false" ht="14.25" hidden="false" customHeight="false" outlineLevel="0" collapsed="false">
      <c r="A2092" s="1"/>
      <c r="B2092" s="1"/>
      <c r="C2092" s="1"/>
      <c r="D2092" s="1" t="n">
        <f aca="false">8-LEN(C2092)</f>
        <v>8</v>
      </c>
      <c r="E2092" s="1" t="str">
        <f aca="false">REPT(" ",D2092)</f>
        <v>        </v>
      </c>
      <c r="F2092" s="1" t="str">
        <f aca="false">CONCATENATE(E2092,C2092)</f>
        <v>        </v>
      </c>
      <c r="G2092" s="1"/>
      <c r="H2092" s="1" t="str">
        <f aca="false">IF(G2092&lt;100000,"      ",G2092)</f>
        <v>      </v>
      </c>
      <c r="I2092" s="1"/>
      <c r="J2092" s="1" t="n">
        <f aca="false">9-LEN(I2092)</f>
        <v>9</v>
      </c>
      <c r="K2092" s="1" t="str">
        <f aca="false">REPT(" ",J2092)</f>
        <v>         </v>
      </c>
      <c r="L2092" s="1" t="str">
        <f aca="false">CONCATENATE(K2092,I2092)</f>
        <v>         </v>
      </c>
      <c r="M2092" s="1"/>
      <c r="N2092" s="1" t="n">
        <f aca="false">8-LEN(M2092)</f>
        <v>8</v>
      </c>
      <c r="O2092" s="1" t="str">
        <f aca="false">REPT(" ",N2092)</f>
        <v>        </v>
      </c>
      <c r="P2092" s="1" t="str">
        <f aca="false">CONCATENATE(O2092,M2092)</f>
        <v>        </v>
      </c>
      <c r="Q2092" s="1"/>
      <c r="R2092" s="1" t="n">
        <f aca="false">9-LEN(Q2092)</f>
        <v>9</v>
      </c>
      <c r="S2092" s="1" t="str">
        <f aca="false">REPT(" ",R2092)</f>
        <v>         </v>
      </c>
      <c r="T2092" s="1" t="str">
        <f aca="false">CONCATENATE(S2092,Q2092)</f>
        <v>         </v>
      </c>
      <c r="U2092" s="1"/>
      <c r="X2092" s="0" t="str">
        <f aca="false">IF(A2092&lt;10000000,",,,,,,,",CONCATENATE(A2092,",",B2092,",",F2092,",",H2092,",",L2092,",",P2092,",",T2092,",",U2092))</f>
        <v>,,,,,,,</v>
      </c>
      <c r="Y2092" s="0" t="str">
        <f aca="false">X2092</f>
        <v>,,,,,,,</v>
      </c>
    </row>
    <row r="2093" customFormat="false" ht="14.25" hidden="false" customHeight="false" outlineLevel="0" collapsed="false">
      <c r="A2093" s="1"/>
      <c r="B2093" s="1"/>
      <c r="C2093" s="1"/>
      <c r="D2093" s="1" t="n">
        <f aca="false">8-LEN(C2093)</f>
        <v>8</v>
      </c>
      <c r="E2093" s="1" t="str">
        <f aca="false">REPT(" ",D2093)</f>
        <v>        </v>
      </c>
      <c r="F2093" s="1" t="str">
        <f aca="false">CONCATENATE(E2093,C2093)</f>
        <v>        </v>
      </c>
      <c r="G2093" s="1"/>
      <c r="H2093" s="1" t="str">
        <f aca="false">IF(G2093&lt;100000,"      ",G2093)</f>
        <v>      </v>
      </c>
      <c r="I2093" s="1"/>
      <c r="J2093" s="1" t="n">
        <f aca="false">9-LEN(I2093)</f>
        <v>9</v>
      </c>
      <c r="K2093" s="1" t="str">
        <f aca="false">REPT(" ",J2093)</f>
        <v>         </v>
      </c>
      <c r="L2093" s="1" t="str">
        <f aca="false">CONCATENATE(K2093,I2093)</f>
        <v>         </v>
      </c>
      <c r="M2093" s="1"/>
      <c r="N2093" s="1" t="n">
        <f aca="false">8-LEN(M2093)</f>
        <v>8</v>
      </c>
      <c r="O2093" s="1" t="str">
        <f aca="false">REPT(" ",N2093)</f>
        <v>        </v>
      </c>
      <c r="P2093" s="1" t="str">
        <f aca="false">CONCATENATE(O2093,M2093)</f>
        <v>        </v>
      </c>
      <c r="Q2093" s="1"/>
      <c r="R2093" s="1" t="n">
        <f aca="false">9-LEN(Q2093)</f>
        <v>9</v>
      </c>
      <c r="S2093" s="1" t="str">
        <f aca="false">REPT(" ",R2093)</f>
        <v>         </v>
      </c>
      <c r="T2093" s="1" t="str">
        <f aca="false">CONCATENATE(S2093,Q2093)</f>
        <v>         </v>
      </c>
      <c r="U2093" s="1"/>
      <c r="X2093" s="0" t="str">
        <f aca="false">IF(A2093&lt;10000000,",,,,,,,",CONCATENATE(A2093,",",B2093,",",F2093,",",H2093,",",L2093,",",P2093,",",T2093,",",U2093))</f>
        <v>,,,,,,,</v>
      </c>
      <c r="Y2093" s="0" t="str">
        <f aca="false">X2093</f>
        <v>,,,,,,,</v>
      </c>
    </row>
    <row r="2094" customFormat="false" ht="14.25" hidden="false" customHeight="false" outlineLevel="0" collapsed="false">
      <c r="A2094" s="1"/>
      <c r="B2094" s="1"/>
      <c r="C2094" s="1"/>
      <c r="D2094" s="1" t="n">
        <f aca="false">8-LEN(C2094)</f>
        <v>8</v>
      </c>
      <c r="E2094" s="1" t="str">
        <f aca="false">REPT(" ",D2094)</f>
        <v>        </v>
      </c>
      <c r="F2094" s="1" t="str">
        <f aca="false">CONCATENATE(E2094,C2094)</f>
        <v>        </v>
      </c>
      <c r="G2094" s="1"/>
      <c r="H2094" s="1" t="str">
        <f aca="false">IF(G2094&lt;100000,"      ",G2094)</f>
        <v>      </v>
      </c>
      <c r="I2094" s="1"/>
      <c r="J2094" s="1" t="n">
        <f aca="false">9-LEN(I2094)</f>
        <v>9</v>
      </c>
      <c r="K2094" s="1" t="str">
        <f aca="false">REPT(" ",J2094)</f>
        <v>         </v>
      </c>
      <c r="L2094" s="1" t="str">
        <f aca="false">CONCATENATE(K2094,I2094)</f>
        <v>         </v>
      </c>
      <c r="M2094" s="1"/>
      <c r="N2094" s="1" t="n">
        <f aca="false">8-LEN(M2094)</f>
        <v>8</v>
      </c>
      <c r="O2094" s="1" t="str">
        <f aca="false">REPT(" ",N2094)</f>
        <v>        </v>
      </c>
      <c r="P2094" s="1" t="str">
        <f aca="false">CONCATENATE(O2094,M2094)</f>
        <v>        </v>
      </c>
      <c r="Q2094" s="1"/>
      <c r="R2094" s="1" t="n">
        <f aca="false">9-LEN(Q2094)</f>
        <v>9</v>
      </c>
      <c r="S2094" s="1" t="str">
        <f aca="false">REPT(" ",R2094)</f>
        <v>         </v>
      </c>
      <c r="T2094" s="1" t="str">
        <f aca="false">CONCATENATE(S2094,Q2094)</f>
        <v>         </v>
      </c>
      <c r="U2094" s="1"/>
      <c r="X2094" s="0" t="str">
        <f aca="false">IF(A2094&lt;10000000,",,,,,,,",CONCATENATE(A2094,",",B2094,",",F2094,",",H2094,",",L2094,",",P2094,",",T2094,",",U2094))</f>
        <v>,,,,,,,</v>
      </c>
      <c r="Y2094" s="0" t="str">
        <f aca="false">X2094</f>
        <v>,,,,,,,</v>
      </c>
    </row>
    <row r="2095" customFormat="false" ht="14.25" hidden="false" customHeight="false" outlineLevel="0" collapsed="false">
      <c r="A2095" s="1"/>
      <c r="B2095" s="1"/>
      <c r="C2095" s="1"/>
      <c r="D2095" s="1" t="n">
        <f aca="false">8-LEN(C2095)</f>
        <v>8</v>
      </c>
      <c r="E2095" s="1" t="str">
        <f aca="false">REPT(" ",D2095)</f>
        <v>        </v>
      </c>
      <c r="F2095" s="1" t="str">
        <f aca="false">CONCATENATE(E2095,C2095)</f>
        <v>        </v>
      </c>
      <c r="G2095" s="1"/>
      <c r="H2095" s="1" t="str">
        <f aca="false">IF(G2095&lt;100000,"      ",G2095)</f>
        <v>      </v>
      </c>
      <c r="I2095" s="1"/>
      <c r="J2095" s="1" t="n">
        <f aca="false">9-LEN(I2095)</f>
        <v>9</v>
      </c>
      <c r="K2095" s="1" t="str">
        <f aca="false">REPT(" ",J2095)</f>
        <v>         </v>
      </c>
      <c r="L2095" s="1" t="str">
        <f aca="false">CONCATENATE(K2095,I2095)</f>
        <v>         </v>
      </c>
      <c r="M2095" s="1"/>
      <c r="N2095" s="1" t="n">
        <f aca="false">8-LEN(M2095)</f>
        <v>8</v>
      </c>
      <c r="O2095" s="1" t="str">
        <f aca="false">REPT(" ",N2095)</f>
        <v>        </v>
      </c>
      <c r="P2095" s="1" t="str">
        <f aca="false">CONCATENATE(O2095,M2095)</f>
        <v>        </v>
      </c>
      <c r="Q2095" s="1"/>
      <c r="R2095" s="1" t="n">
        <f aca="false">9-LEN(Q2095)</f>
        <v>9</v>
      </c>
      <c r="S2095" s="1" t="str">
        <f aca="false">REPT(" ",R2095)</f>
        <v>         </v>
      </c>
      <c r="T2095" s="1" t="str">
        <f aca="false">CONCATENATE(S2095,Q2095)</f>
        <v>         </v>
      </c>
      <c r="U2095" s="1"/>
      <c r="X2095" s="0" t="str">
        <f aca="false">IF(A2095&lt;10000000,",,,,,,,",CONCATENATE(A2095,",",B2095,",",F2095,",",H2095,",",L2095,",",P2095,",",T2095,",",U2095))</f>
        <v>,,,,,,,</v>
      </c>
      <c r="Y2095" s="0" t="str">
        <f aca="false">X2095</f>
        <v>,,,,,,,</v>
      </c>
    </row>
    <row r="2096" customFormat="false" ht="14.25" hidden="false" customHeight="false" outlineLevel="0" collapsed="false">
      <c r="A2096" s="1"/>
      <c r="B2096" s="1"/>
      <c r="C2096" s="1"/>
      <c r="D2096" s="1" t="n">
        <f aca="false">8-LEN(C2096)</f>
        <v>8</v>
      </c>
      <c r="E2096" s="1" t="str">
        <f aca="false">REPT(" ",D2096)</f>
        <v>        </v>
      </c>
      <c r="F2096" s="1" t="str">
        <f aca="false">CONCATENATE(E2096,C2096)</f>
        <v>        </v>
      </c>
      <c r="G2096" s="1"/>
      <c r="H2096" s="1" t="str">
        <f aca="false">IF(G2096&lt;100000,"      ",G2096)</f>
        <v>      </v>
      </c>
      <c r="I2096" s="1"/>
      <c r="J2096" s="1" t="n">
        <f aca="false">9-LEN(I2096)</f>
        <v>9</v>
      </c>
      <c r="K2096" s="1" t="str">
        <f aca="false">REPT(" ",J2096)</f>
        <v>         </v>
      </c>
      <c r="L2096" s="1" t="str">
        <f aca="false">CONCATENATE(K2096,I2096)</f>
        <v>         </v>
      </c>
      <c r="M2096" s="1"/>
      <c r="N2096" s="1" t="n">
        <f aca="false">8-LEN(M2096)</f>
        <v>8</v>
      </c>
      <c r="O2096" s="1" t="str">
        <f aca="false">REPT(" ",N2096)</f>
        <v>        </v>
      </c>
      <c r="P2096" s="1" t="str">
        <f aca="false">CONCATENATE(O2096,M2096)</f>
        <v>        </v>
      </c>
      <c r="Q2096" s="1"/>
      <c r="R2096" s="1" t="n">
        <f aca="false">9-LEN(Q2096)</f>
        <v>9</v>
      </c>
      <c r="S2096" s="1" t="str">
        <f aca="false">REPT(" ",R2096)</f>
        <v>         </v>
      </c>
      <c r="T2096" s="1" t="str">
        <f aca="false">CONCATENATE(S2096,Q2096)</f>
        <v>         </v>
      </c>
      <c r="U2096" s="1"/>
      <c r="X2096" s="0" t="str">
        <f aca="false">IF(A2096&lt;10000000,",,,,,,,",CONCATENATE(A2096,",",B2096,",",F2096,",",H2096,",",L2096,",",P2096,",",T2096,",",U2096))</f>
        <v>,,,,,,,</v>
      </c>
      <c r="Y2096" s="0" t="str">
        <f aca="false">X2096</f>
        <v>,,,,,,,</v>
      </c>
    </row>
    <row r="2097" customFormat="false" ht="14.25" hidden="false" customHeight="false" outlineLevel="0" collapsed="false">
      <c r="A2097" s="1"/>
      <c r="B2097" s="1"/>
      <c r="C2097" s="1"/>
      <c r="D2097" s="1" t="n">
        <f aca="false">8-LEN(C2097)</f>
        <v>8</v>
      </c>
      <c r="E2097" s="1" t="str">
        <f aca="false">REPT(" ",D2097)</f>
        <v>        </v>
      </c>
      <c r="F2097" s="1" t="str">
        <f aca="false">CONCATENATE(E2097,C2097)</f>
        <v>        </v>
      </c>
      <c r="G2097" s="1"/>
      <c r="H2097" s="1" t="str">
        <f aca="false">IF(G2097&lt;100000,"      ",G2097)</f>
        <v>      </v>
      </c>
      <c r="I2097" s="1"/>
      <c r="J2097" s="1" t="n">
        <f aca="false">9-LEN(I2097)</f>
        <v>9</v>
      </c>
      <c r="K2097" s="1" t="str">
        <f aca="false">REPT(" ",J2097)</f>
        <v>         </v>
      </c>
      <c r="L2097" s="1" t="str">
        <f aca="false">CONCATENATE(K2097,I2097)</f>
        <v>         </v>
      </c>
      <c r="M2097" s="1"/>
      <c r="N2097" s="1" t="n">
        <f aca="false">8-LEN(M2097)</f>
        <v>8</v>
      </c>
      <c r="O2097" s="1" t="str">
        <f aca="false">REPT(" ",N2097)</f>
        <v>        </v>
      </c>
      <c r="P2097" s="1" t="str">
        <f aca="false">CONCATENATE(O2097,M2097)</f>
        <v>        </v>
      </c>
      <c r="Q2097" s="1"/>
      <c r="R2097" s="1" t="n">
        <f aca="false">9-LEN(Q2097)</f>
        <v>9</v>
      </c>
      <c r="S2097" s="1" t="str">
        <f aca="false">REPT(" ",R2097)</f>
        <v>         </v>
      </c>
      <c r="T2097" s="1" t="str">
        <f aca="false">CONCATENATE(S2097,Q2097)</f>
        <v>         </v>
      </c>
      <c r="U2097" s="1"/>
      <c r="X2097" s="0" t="str">
        <f aca="false">IF(A2097&lt;10000000,",,,,,,,",CONCATENATE(A2097,",",B2097,",",F2097,",",H2097,",",L2097,",",P2097,",",T2097,",",U2097))</f>
        <v>,,,,,,,</v>
      </c>
      <c r="Y2097" s="0" t="str">
        <f aca="false">X2097</f>
        <v>,,,,,,,</v>
      </c>
    </row>
    <row r="2098" customFormat="false" ht="14.25" hidden="false" customHeight="false" outlineLevel="0" collapsed="false">
      <c r="A2098" s="1"/>
      <c r="B2098" s="1"/>
      <c r="C2098" s="1"/>
      <c r="D2098" s="1" t="n">
        <f aca="false">8-LEN(C2098)</f>
        <v>8</v>
      </c>
      <c r="E2098" s="1" t="str">
        <f aca="false">REPT(" ",D2098)</f>
        <v>        </v>
      </c>
      <c r="F2098" s="1" t="str">
        <f aca="false">CONCATENATE(E2098,C2098)</f>
        <v>        </v>
      </c>
      <c r="G2098" s="1"/>
      <c r="H2098" s="1" t="str">
        <f aca="false">IF(G2098&lt;100000,"      ",G2098)</f>
        <v>      </v>
      </c>
      <c r="I2098" s="1"/>
      <c r="J2098" s="1" t="n">
        <f aca="false">9-LEN(I2098)</f>
        <v>9</v>
      </c>
      <c r="K2098" s="1" t="str">
        <f aca="false">REPT(" ",J2098)</f>
        <v>         </v>
      </c>
      <c r="L2098" s="1" t="str">
        <f aca="false">CONCATENATE(K2098,I2098)</f>
        <v>         </v>
      </c>
      <c r="M2098" s="1"/>
      <c r="N2098" s="1" t="n">
        <f aca="false">8-LEN(M2098)</f>
        <v>8</v>
      </c>
      <c r="O2098" s="1" t="str">
        <f aca="false">REPT(" ",N2098)</f>
        <v>        </v>
      </c>
      <c r="P2098" s="1" t="str">
        <f aca="false">CONCATENATE(O2098,M2098)</f>
        <v>        </v>
      </c>
      <c r="Q2098" s="1"/>
      <c r="R2098" s="1" t="n">
        <f aca="false">9-LEN(Q2098)</f>
        <v>9</v>
      </c>
      <c r="S2098" s="1" t="str">
        <f aca="false">REPT(" ",R2098)</f>
        <v>         </v>
      </c>
      <c r="T2098" s="1" t="str">
        <f aca="false">CONCATENATE(S2098,Q2098)</f>
        <v>         </v>
      </c>
      <c r="U2098" s="1"/>
      <c r="X2098" s="0" t="str">
        <f aca="false">IF(A2098&lt;10000000,",,,,,,,",CONCATENATE(A2098,",",B2098,",",F2098,",",H2098,",",L2098,",",P2098,",",T2098,",",U2098))</f>
        <v>,,,,,,,</v>
      </c>
      <c r="Y2098" s="0" t="str">
        <f aca="false">X2098</f>
        <v>,,,,,,,</v>
      </c>
    </row>
    <row r="2099" customFormat="false" ht="14.25" hidden="false" customHeight="false" outlineLevel="0" collapsed="false">
      <c r="A2099" s="1"/>
      <c r="B2099" s="1"/>
      <c r="C2099" s="1"/>
      <c r="D2099" s="1" t="n">
        <f aca="false">8-LEN(C2099)</f>
        <v>8</v>
      </c>
      <c r="E2099" s="1" t="str">
        <f aca="false">REPT(" ",D2099)</f>
        <v>        </v>
      </c>
      <c r="F2099" s="1" t="str">
        <f aca="false">CONCATENATE(E2099,C2099)</f>
        <v>        </v>
      </c>
      <c r="G2099" s="1"/>
      <c r="H2099" s="1" t="str">
        <f aca="false">IF(G2099&lt;100000,"      ",G2099)</f>
        <v>      </v>
      </c>
      <c r="I2099" s="1"/>
      <c r="J2099" s="1" t="n">
        <f aca="false">9-LEN(I2099)</f>
        <v>9</v>
      </c>
      <c r="K2099" s="1" t="str">
        <f aca="false">REPT(" ",J2099)</f>
        <v>         </v>
      </c>
      <c r="L2099" s="1" t="str">
        <f aca="false">CONCATENATE(K2099,I2099)</f>
        <v>         </v>
      </c>
      <c r="M2099" s="1"/>
      <c r="N2099" s="1" t="n">
        <f aca="false">8-LEN(M2099)</f>
        <v>8</v>
      </c>
      <c r="O2099" s="1" t="str">
        <f aca="false">REPT(" ",N2099)</f>
        <v>        </v>
      </c>
      <c r="P2099" s="1" t="str">
        <f aca="false">CONCATENATE(O2099,M2099)</f>
        <v>        </v>
      </c>
      <c r="Q2099" s="1"/>
      <c r="R2099" s="1" t="n">
        <f aca="false">9-LEN(Q2099)</f>
        <v>9</v>
      </c>
      <c r="S2099" s="1" t="str">
        <f aca="false">REPT(" ",R2099)</f>
        <v>         </v>
      </c>
      <c r="T2099" s="1" t="str">
        <f aca="false">CONCATENATE(S2099,Q2099)</f>
        <v>         </v>
      </c>
      <c r="U2099" s="1"/>
      <c r="X2099" s="0" t="str">
        <f aca="false">IF(A2099&lt;10000000,",,,,,,,",CONCATENATE(A2099,",",B2099,",",F2099,",",H2099,",",L2099,",",P2099,",",T2099,",",U2099))</f>
        <v>,,,,,,,</v>
      </c>
      <c r="Y2099" s="0" t="str">
        <f aca="false">X2099</f>
        <v>,,,,,,,</v>
      </c>
    </row>
    <row r="2100" customFormat="false" ht="14.25" hidden="false" customHeight="false" outlineLevel="0" collapsed="false">
      <c r="A2100" s="1"/>
      <c r="B2100" s="1"/>
      <c r="C2100" s="1"/>
      <c r="D2100" s="1" t="n">
        <f aca="false">8-LEN(C2100)</f>
        <v>8</v>
      </c>
      <c r="E2100" s="1" t="str">
        <f aca="false">REPT(" ",D2100)</f>
        <v>        </v>
      </c>
      <c r="F2100" s="1" t="str">
        <f aca="false">CONCATENATE(E2100,C2100)</f>
        <v>        </v>
      </c>
      <c r="G2100" s="1"/>
      <c r="H2100" s="1" t="str">
        <f aca="false">IF(G2100&lt;100000,"      ",G2100)</f>
        <v>      </v>
      </c>
      <c r="I2100" s="1"/>
      <c r="J2100" s="1" t="n">
        <f aca="false">9-LEN(I2100)</f>
        <v>9</v>
      </c>
      <c r="K2100" s="1" t="str">
        <f aca="false">REPT(" ",J2100)</f>
        <v>         </v>
      </c>
      <c r="L2100" s="1" t="str">
        <f aca="false">CONCATENATE(K2100,I2100)</f>
        <v>         </v>
      </c>
      <c r="M2100" s="1"/>
      <c r="N2100" s="1" t="n">
        <f aca="false">8-LEN(M2100)</f>
        <v>8</v>
      </c>
      <c r="O2100" s="1" t="str">
        <f aca="false">REPT(" ",N2100)</f>
        <v>        </v>
      </c>
      <c r="P2100" s="1" t="str">
        <f aca="false">CONCATENATE(O2100,M2100)</f>
        <v>        </v>
      </c>
      <c r="Q2100" s="1"/>
      <c r="R2100" s="1" t="n">
        <f aca="false">9-LEN(Q2100)</f>
        <v>9</v>
      </c>
      <c r="S2100" s="1" t="str">
        <f aca="false">REPT(" ",R2100)</f>
        <v>         </v>
      </c>
      <c r="T2100" s="1" t="str">
        <f aca="false">CONCATENATE(S2100,Q2100)</f>
        <v>         </v>
      </c>
      <c r="U2100" s="1"/>
      <c r="X2100" s="0" t="str">
        <f aca="false">IF(A2100&lt;10000000,",,,,,,,",CONCATENATE(A2100,",",B2100,",",F2100,",",H2100,",",L2100,",",P2100,",",T2100,",",U2100))</f>
        <v>,,,,,,,</v>
      </c>
      <c r="Y2100" s="0" t="str">
        <f aca="false">X2100</f>
        <v>,,,,,,,</v>
      </c>
    </row>
    <row r="2101" customFormat="false" ht="14.25" hidden="false" customHeight="false" outlineLevel="0" collapsed="false">
      <c r="A2101" s="1"/>
      <c r="B2101" s="1"/>
      <c r="C2101" s="1"/>
      <c r="D2101" s="1" t="n">
        <f aca="false">8-LEN(C2101)</f>
        <v>8</v>
      </c>
      <c r="E2101" s="1" t="str">
        <f aca="false">REPT(" ",D2101)</f>
        <v>        </v>
      </c>
      <c r="F2101" s="1" t="str">
        <f aca="false">CONCATENATE(E2101,C2101)</f>
        <v>        </v>
      </c>
      <c r="G2101" s="1"/>
      <c r="H2101" s="1" t="str">
        <f aca="false">IF(G2101&lt;100000,"      ",G2101)</f>
        <v>      </v>
      </c>
      <c r="I2101" s="1"/>
      <c r="J2101" s="1" t="n">
        <f aca="false">9-LEN(I2101)</f>
        <v>9</v>
      </c>
      <c r="K2101" s="1" t="str">
        <f aca="false">REPT(" ",J2101)</f>
        <v>         </v>
      </c>
      <c r="L2101" s="1" t="str">
        <f aca="false">CONCATENATE(K2101,I2101)</f>
        <v>         </v>
      </c>
      <c r="M2101" s="1"/>
      <c r="N2101" s="1" t="n">
        <f aca="false">8-LEN(M2101)</f>
        <v>8</v>
      </c>
      <c r="O2101" s="1" t="str">
        <f aca="false">REPT(" ",N2101)</f>
        <v>        </v>
      </c>
      <c r="P2101" s="1" t="str">
        <f aca="false">CONCATENATE(O2101,M2101)</f>
        <v>        </v>
      </c>
      <c r="Q2101" s="1"/>
      <c r="R2101" s="1" t="n">
        <f aca="false">9-LEN(Q2101)</f>
        <v>9</v>
      </c>
      <c r="S2101" s="1" t="str">
        <f aca="false">REPT(" ",R2101)</f>
        <v>         </v>
      </c>
      <c r="T2101" s="1" t="str">
        <f aca="false">CONCATENATE(S2101,Q2101)</f>
        <v>         </v>
      </c>
      <c r="U2101" s="1"/>
      <c r="X2101" s="0" t="str">
        <f aca="false">IF(A2101&lt;10000000,",,,,,,,",CONCATENATE(A2101,",",B2101,",",F2101,",",H2101,",",L2101,",",P2101,",",T2101,",",U2101))</f>
        <v>,,,,,,,</v>
      </c>
      <c r="Y2101" s="0" t="str">
        <f aca="false">X2101</f>
        <v>,,,,,,,</v>
      </c>
    </row>
    <row r="2102" customFormat="false" ht="14.25" hidden="false" customHeight="false" outlineLevel="0" collapsed="false">
      <c r="A2102" s="1"/>
      <c r="B2102" s="1"/>
      <c r="C2102" s="1"/>
      <c r="D2102" s="1" t="n">
        <f aca="false">8-LEN(C2102)</f>
        <v>8</v>
      </c>
      <c r="E2102" s="1" t="str">
        <f aca="false">REPT(" ",D2102)</f>
        <v>        </v>
      </c>
      <c r="F2102" s="1" t="str">
        <f aca="false">CONCATENATE(E2102,C2102)</f>
        <v>        </v>
      </c>
      <c r="G2102" s="1"/>
      <c r="H2102" s="1" t="str">
        <f aca="false">IF(G2102&lt;100000,"      ",G2102)</f>
        <v>      </v>
      </c>
      <c r="I2102" s="1"/>
      <c r="J2102" s="1" t="n">
        <f aca="false">9-LEN(I2102)</f>
        <v>9</v>
      </c>
      <c r="K2102" s="1" t="str">
        <f aca="false">REPT(" ",J2102)</f>
        <v>         </v>
      </c>
      <c r="L2102" s="1" t="str">
        <f aca="false">CONCATENATE(K2102,I2102)</f>
        <v>         </v>
      </c>
      <c r="M2102" s="1"/>
      <c r="N2102" s="1" t="n">
        <f aca="false">8-LEN(M2102)</f>
        <v>8</v>
      </c>
      <c r="O2102" s="1" t="str">
        <f aca="false">REPT(" ",N2102)</f>
        <v>        </v>
      </c>
      <c r="P2102" s="1" t="str">
        <f aca="false">CONCATENATE(O2102,M2102)</f>
        <v>        </v>
      </c>
      <c r="Q2102" s="1"/>
      <c r="R2102" s="1" t="n">
        <f aca="false">9-LEN(Q2102)</f>
        <v>9</v>
      </c>
      <c r="S2102" s="1" t="str">
        <f aca="false">REPT(" ",R2102)</f>
        <v>         </v>
      </c>
      <c r="T2102" s="1" t="str">
        <f aca="false">CONCATENATE(S2102,Q2102)</f>
        <v>         </v>
      </c>
      <c r="U2102" s="1"/>
      <c r="X2102" s="0" t="str">
        <f aca="false">IF(A2102&lt;10000000,",,,,,,,",CONCATENATE(A2102,",",B2102,",",F2102,",",H2102,",",L2102,",",P2102,",",T2102,",",U2102))</f>
        <v>,,,,,,,</v>
      </c>
      <c r="Y2102" s="0" t="str">
        <f aca="false">X2102</f>
        <v>,,,,,,,</v>
      </c>
    </row>
    <row r="2103" customFormat="false" ht="14.25" hidden="false" customHeight="false" outlineLevel="0" collapsed="false">
      <c r="A2103" s="1"/>
      <c r="B2103" s="1"/>
      <c r="C2103" s="1"/>
      <c r="D2103" s="1" t="n">
        <f aca="false">8-LEN(C2103)</f>
        <v>8</v>
      </c>
      <c r="E2103" s="1" t="str">
        <f aca="false">REPT(" ",D2103)</f>
        <v>        </v>
      </c>
      <c r="F2103" s="1" t="str">
        <f aca="false">CONCATENATE(E2103,C2103)</f>
        <v>        </v>
      </c>
      <c r="G2103" s="1"/>
      <c r="H2103" s="1" t="str">
        <f aca="false">IF(G2103&lt;100000,"      ",G2103)</f>
        <v>      </v>
      </c>
      <c r="I2103" s="1"/>
      <c r="J2103" s="1" t="n">
        <f aca="false">9-LEN(I2103)</f>
        <v>9</v>
      </c>
      <c r="K2103" s="1" t="str">
        <f aca="false">REPT(" ",J2103)</f>
        <v>         </v>
      </c>
      <c r="L2103" s="1" t="str">
        <f aca="false">CONCATENATE(K2103,I2103)</f>
        <v>         </v>
      </c>
      <c r="M2103" s="1"/>
      <c r="N2103" s="1" t="n">
        <f aca="false">8-LEN(M2103)</f>
        <v>8</v>
      </c>
      <c r="O2103" s="1" t="str">
        <f aca="false">REPT(" ",N2103)</f>
        <v>        </v>
      </c>
      <c r="P2103" s="1" t="str">
        <f aca="false">CONCATENATE(O2103,M2103)</f>
        <v>        </v>
      </c>
      <c r="Q2103" s="1"/>
      <c r="R2103" s="1" t="n">
        <f aca="false">9-LEN(Q2103)</f>
        <v>9</v>
      </c>
      <c r="S2103" s="1" t="str">
        <f aca="false">REPT(" ",R2103)</f>
        <v>         </v>
      </c>
      <c r="T2103" s="1" t="str">
        <f aca="false">CONCATENATE(S2103,Q2103)</f>
        <v>         </v>
      </c>
      <c r="U2103" s="1"/>
      <c r="X2103" s="0" t="str">
        <f aca="false">IF(A2103&lt;10000000,",,,,,,,",CONCATENATE(A2103,",",B2103,",",F2103,",",H2103,",",L2103,",",P2103,",",T2103,",",U2103))</f>
        <v>,,,,,,,</v>
      </c>
      <c r="Y2103" s="0" t="str">
        <f aca="false">X2103</f>
        <v>,,,,,,,</v>
      </c>
    </row>
    <row r="2104" customFormat="false" ht="14.25" hidden="false" customHeight="false" outlineLevel="0" collapsed="false">
      <c r="A2104" s="1"/>
      <c r="B2104" s="1"/>
      <c r="C2104" s="1"/>
      <c r="D2104" s="1" t="n">
        <f aca="false">8-LEN(C2104)</f>
        <v>8</v>
      </c>
      <c r="E2104" s="1" t="str">
        <f aca="false">REPT(" ",D2104)</f>
        <v>        </v>
      </c>
      <c r="F2104" s="1" t="str">
        <f aca="false">CONCATENATE(E2104,C2104)</f>
        <v>        </v>
      </c>
      <c r="G2104" s="1"/>
      <c r="H2104" s="1" t="str">
        <f aca="false">IF(G2104&lt;100000,"      ",G2104)</f>
        <v>      </v>
      </c>
      <c r="I2104" s="1"/>
      <c r="J2104" s="1" t="n">
        <f aca="false">9-LEN(I2104)</f>
        <v>9</v>
      </c>
      <c r="K2104" s="1" t="str">
        <f aca="false">REPT(" ",J2104)</f>
        <v>         </v>
      </c>
      <c r="L2104" s="1" t="str">
        <f aca="false">CONCATENATE(K2104,I2104)</f>
        <v>         </v>
      </c>
      <c r="M2104" s="1"/>
      <c r="N2104" s="1" t="n">
        <f aca="false">8-LEN(M2104)</f>
        <v>8</v>
      </c>
      <c r="O2104" s="1" t="str">
        <f aca="false">REPT(" ",N2104)</f>
        <v>        </v>
      </c>
      <c r="P2104" s="1" t="str">
        <f aca="false">CONCATENATE(O2104,M2104)</f>
        <v>        </v>
      </c>
      <c r="Q2104" s="1"/>
      <c r="R2104" s="1" t="n">
        <f aca="false">9-LEN(Q2104)</f>
        <v>9</v>
      </c>
      <c r="S2104" s="1" t="str">
        <f aca="false">REPT(" ",R2104)</f>
        <v>         </v>
      </c>
      <c r="T2104" s="1" t="str">
        <f aca="false">CONCATENATE(S2104,Q2104)</f>
        <v>         </v>
      </c>
      <c r="U2104" s="1"/>
      <c r="X2104" s="0" t="str">
        <f aca="false">IF(A2104&lt;10000000,",,,,,,,",CONCATENATE(A2104,",",B2104,",",F2104,",",H2104,",",L2104,",",P2104,",",T2104,",",U2104))</f>
        <v>,,,,,,,</v>
      </c>
      <c r="Y2104" s="0" t="str">
        <f aca="false">X2104</f>
        <v>,,,,,,,</v>
      </c>
    </row>
    <row r="2105" customFormat="false" ht="14.25" hidden="false" customHeight="false" outlineLevel="0" collapsed="false">
      <c r="A2105" s="1"/>
      <c r="B2105" s="1"/>
      <c r="C2105" s="1"/>
      <c r="D2105" s="1" t="n">
        <f aca="false">8-LEN(C2105)</f>
        <v>8</v>
      </c>
      <c r="E2105" s="1" t="str">
        <f aca="false">REPT(" ",D2105)</f>
        <v>        </v>
      </c>
      <c r="F2105" s="1" t="str">
        <f aca="false">CONCATENATE(E2105,C2105)</f>
        <v>        </v>
      </c>
      <c r="G2105" s="1"/>
      <c r="H2105" s="1" t="str">
        <f aca="false">IF(G2105&lt;100000,"      ",G2105)</f>
        <v>      </v>
      </c>
      <c r="I2105" s="1"/>
      <c r="J2105" s="1" t="n">
        <f aca="false">9-LEN(I2105)</f>
        <v>9</v>
      </c>
      <c r="K2105" s="1" t="str">
        <f aca="false">REPT(" ",J2105)</f>
        <v>         </v>
      </c>
      <c r="L2105" s="1" t="str">
        <f aca="false">CONCATENATE(K2105,I2105)</f>
        <v>         </v>
      </c>
      <c r="M2105" s="1"/>
      <c r="N2105" s="1" t="n">
        <f aca="false">8-LEN(M2105)</f>
        <v>8</v>
      </c>
      <c r="O2105" s="1" t="str">
        <f aca="false">REPT(" ",N2105)</f>
        <v>        </v>
      </c>
      <c r="P2105" s="1" t="str">
        <f aca="false">CONCATENATE(O2105,M2105)</f>
        <v>        </v>
      </c>
      <c r="Q2105" s="1"/>
      <c r="R2105" s="1" t="n">
        <f aca="false">9-LEN(Q2105)</f>
        <v>9</v>
      </c>
      <c r="S2105" s="1" t="str">
        <f aca="false">REPT(" ",R2105)</f>
        <v>         </v>
      </c>
      <c r="T2105" s="1" t="str">
        <f aca="false">CONCATENATE(S2105,Q2105)</f>
        <v>         </v>
      </c>
      <c r="U2105" s="1"/>
      <c r="X2105" s="0" t="str">
        <f aca="false">IF(A2105&lt;10000000,",,,,,,,",CONCATENATE(A2105,",",B2105,",",F2105,",",H2105,",",L2105,",",P2105,",",T2105,",",U2105))</f>
        <v>,,,,,,,</v>
      </c>
      <c r="Y2105" s="0" t="str">
        <f aca="false">X2105</f>
        <v>,,,,,,,</v>
      </c>
    </row>
    <row r="2106" customFormat="false" ht="14.25" hidden="false" customHeight="false" outlineLevel="0" collapsed="false">
      <c r="A2106" s="1"/>
      <c r="B2106" s="1"/>
      <c r="C2106" s="1"/>
      <c r="D2106" s="1" t="n">
        <f aca="false">8-LEN(C2106)</f>
        <v>8</v>
      </c>
      <c r="E2106" s="1" t="str">
        <f aca="false">REPT(" ",D2106)</f>
        <v>        </v>
      </c>
      <c r="F2106" s="1" t="str">
        <f aca="false">CONCATENATE(E2106,C2106)</f>
        <v>        </v>
      </c>
      <c r="G2106" s="1"/>
      <c r="H2106" s="1" t="str">
        <f aca="false">IF(G2106&lt;100000,"      ",G2106)</f>
        <v>      </v>
      </c>
      <c r="I2106" s="1"/>
      <c r="J2106" s="1" t="n">
        <f aca="false">9-LEN(I2106)</f>
        <v>9</v>
      </c>
      <c r="K2106" s="1" t="str">
        <f aca="false">REPT(" ",J2106)</f>
        <v>         </v>
      </c>
      <c r="L2106" s="1" t="str">
        <f aca="false">CONCATENATE(K2106,I2106)</f>
        <v>         </v>
      </c>
      <c r="M2106" s="1"/>
      <c r="N2106" s="1" t="n">
        <f aca="false">8-LEN(M2106)</f>
        <v>8</v>
      </c>
      <c r="O2106" s="1" t="str">
        <f aca="false">REPT(" ",N2106)</f>
        <v>        </v>
      </c>
      <c r="P2106" s="1" t="str">
        <f aca="false">CONCATENATE(O2106,M2106)</f>
        <v>        </v>
      </c>
      <c r="Q2106" s="1"/>
      <c r="R2106" s="1" t="n">
        <f aca="false">9-LEN(Q2106)</f>
        <v>9</v>
      </c>
      <c r="S2106" s="1" t="str">
        <f aca="false">REPT(" ",R2106)</f>
        <v>         </v>
      </c>
      <c r="T2106" s="1" t="str">
        <f aca="false">CONCATENATE(S2106,Q2106)</f>
        <v>         </v>
      </c>
      <c r="U2106" s="1"/>
      <c r="X2106" s="0" t="str">
        <f aca="false">IF(A2106&lt;10000000,",,,,,,,",CONCATENATE(A2106,",",B2106,",",F2106,",",H2106,",",L2106,",",P2106,",",T2106,",",U2106))</f>
        <v>,,,,,,,</v>
      </c>
      <c r="Y2106" s="0" t="str">
        <f aca="false">X2106</f>
        <v>,,,,,,,</v>
      </c>
    </row>
    <row r="2107" customFormat="false" ht="14.25" hidden="false" customHeight="false" outlineLevel="0" collapsed="false">
      <c r="A2107" s="1"/>
      <c r="B2107" s="1"/>
      <c r="C2107" s="1"/>
      <c r="D2107" s="1" t="n">
        <f aca="false">8-LEN(C2107)</f>
        <v>8</v>
      </c>
      <c r="E2107" s="1" t="str">
        <f aca="false">REPT(" ",D2107)</f>
        <v>        </v>
      </c>
      <c r="F2107" s="1" t="str">
        <f aca="false">CONCATENATE(E2107,C2107)</f>
        <v>        </v>
      </c>
      <c r="G2107" s="1"/>
      <c r="H2107" s="1" t="str">
        <f aca="false">IF(G2107&lt;100000,"      ",G2107)</f>
        <v>      </v>
      </c>
      <c r="I2107" s="1"/>
      <c r="J2107" s="1" t="n">
        <f aca="false">9-LEN(I2107)</f>
        <v>9</v>
      </c>
      <c r="K2107" s="1" t="str">
        <f aca="false">REPT(" ",J2107)</f>
        <v>         </v>
      </c>
      <c r="L2107" s="1" t="str">
        <f aca="false">CONCATENATE(K2107,I2107)</f>
        <v>         </v>
      </c>
      <c r="M2107" s="1"/>
      <c r="N2107" s="1" t="n">
        <f aca="false">8-LEN(M2107)</f>
        <v>8</v>
      </c>
      <c r="O2107" s="1" t="str">
        <f aca="false">REPT(" ",N2107)</f>
        <v>        </v>
      </c>
      <c r="P2107" s="1" t="str">
        <f aca="false">CONCATENATE(O2107,M2107)</f>
        <v>        </v>
      </c>
      <c r="Q2107" s="1"/>
      <c r="R2107" s="1" t="n">
        <f aca="false">9-LEN(Q2107)</f>
        <v>9</v>
      </c>
      <c r="S2107" s="1" t="str">
        <f aca="false">REPT(" ",R2107)</f>
        <v>         </v>
      </c>
      <c r="T2107" s="1" t="str">
        <f aca="false">CONCATENATE(S2107,Q2107)</f>
        <v>         </v>
      </c>
      <c r="U2107" s="1"/>
      <c r="X2107" s="0" t="str">
        <f aca="false">IF(A2107&lt;10000000,",,,,,,,",CONCATENATE(A2107,",",B2107,",",F2107,",",H2107,",",L2107,",",P2107,",",T2107,",",U2107))</f>
        <v>,,,,,,,</v>
      </c>
      <c r="Y2107" s="0" t="str">
        <f aca="false">X2107</f>
        <v>,,,,,,,</v>
      </c>
    </row>
    <row r="2108" customFormat="false" ht="14.25" hidden="false" customHeight="false" outlineLevel="0" collapsed="false">
      <c r="A2108" s="1"/>
      <c r="B2108" s="1"/>
      <c r="C2108" s="1"/>
      <c r="D2108" s="1" t="n">
        <f aca="false">8-LEN(C2108)</f>
        <v>8</v>
      </c>
      <c r="E2108" s="1" t="str">
        <f aca="false">REPT(" ",D2108)</f>
        <v>        </v>
      </c>
      <c r="F2108" s="1" t="str">
        <f aca="false">CONCATENATE(E2108,C2108)</f>
        <v>        </v>
      </c>
      <c r="G2108" s="1"/>
      <c r="H2108" s="1" t="str">
        <f aca="false">IF(G2108&lt;100000,"      ",G2108)</f>
        <v>      </v>
      </c>
      <c r="I2108" s="1"/>
      <c r="J2108" s="1" t="n">
        <f aca="false">9-LEN(I2108)</f>
        <v>9</v>
      </c>
      <c r="K2108" s="1" t="str">
        <f aca="false">REPT(" ",J2108)</f>
        <v>         </v>
      </c>
      <c r="L2108" s="1" t="str">
        <f aca="false">CONCATENATE(K2108,I2108)</f>
        <v>         </v>
      </c>
      <c r="M2108" s="1"/>
      <c r="N2108" s="1" t="n">
        <f aca="false">8-LEN(M2108)</f>
        <v>8</v>
      </c>
      <c r="O2108" s="1" t="str">
        <f aca="false">REPT(" ",N2108)</f>
        <v>        </v>
      </c>
      <c r="P2108" s="1" t="str">
        <f aca="false">CONCATENATE(O2108,M2108)</f>
        <v>        </v>
      </c>
      <c r="Q2108" s="1"/>
      <c r="R2108" s="1" t="n">
        <f aca="false">9-LEN(Q2108)</f>
        <v>9</v>
      </c>
      <c r="S2108" s="1" t="str">
        <f aca="false">REPT(" ",R2108)</f>
        <v>         </v>
      </c>
      <c r="T2108" s="1" t="str">
        <f aca="false">CONCATENATE(S2108,Q2108)</f>
        <v>         </v>
      </c>
      <c r="U2108" s="1"/>
      <c r="X2108" s="0" t="str">
        <f aca="false">IF(A2108&lt;10000000,",,,,,,,",CONCATENATE(A2108,",",B2108,",",F2108,",",H2108,",",L2108,",",P2108,",",T2108,",",U2108))</f>
        <v>,,,,,,,</v>
      </c>
      <c r="Y2108" s="0" t="str">
        <f aca="false">X2108</f>
        <v>,,,,,,,</v>
      </c>
    </row>
    <row r="2109" customFormat="false" ht="14.25" hidden="false" customHeight="false" outlineLevel="0" collapsed="false">
      <c r="A2109" s="1"/>
      <c r="B2109" s="1"/>
      <c r="C2109" s="1"/>
      <c r="D2109" s="1" t="n">
        <f aca="false">8-LEN(C2109)</f>
        <v>8</v>
      </c>
      <c r="E2109" s="1" t="str">
        <f aca="false">REPT(" ",D2109)</f>
        <v>        </v>
      </c>
      <c r="F2109" s="1" t="str">
        <f aca="false">CONCATENATE(E2109,C2109)</f>
        <v>        </v>
      </c>
      <c r="G2109" s="1"/>
      <c r="H2109" s="1" t="str">
        <f aca="false">IF(G2109&lt;100000,"      ",G2109)</f>
        <v>      </v>
      </c>
      <c r="I2109" s="1"/>
      <c r="J2109" s="1" t="n">
        <f aca="false">9-LEN(I2109)</f>
        <v>9</v>
      </c>
      <c r="K2109" s="1" t="str">
        <f aca="false">REPT(" ",J2109)</f>
        <v>         </v>
      </c>
      <c r="L2109" s="1" t="str">
        <f aca="false">CONCATENATE(K2109,I2109)</f>
        <v>         </v>
      </c>
      <c r="M2109" s="1"/>
      <c r="N2109" s="1" t="n">
        <f aca="false">8-LEN(M2109)</f>
        <v>8</v>
      </c>
      <c r="O2109" s="1" t="str">
        <f aca="false">REPT(" ",N2109)</f>
        <v>        </v>
      </c>
      <c r="P2109" s="1" t="str">
        <f aca="false">CONCATENATE(O2109,M2109)</f>
        <v>        </v>
      </c>
      <c r="Q2109" s="1"/>
      <c r="R2109" s="1" t="n">
        <f aca="false">9-LEN(Q2109)</f>
        <v>9</v>
      </c>
      <c r="S2109" s="1" t="str">
        <f aca="false">REPT(" ",R2109)</f>
        <v>         </v>
      </c>
      <c r="T2109" s="1" t="str">
        <f aca="false">CONCATENATE(S2109,Q2109)</f>
        <v>         </v>
      </c>
      <c r="U2109" s="1"/>
      <c r="X2109" s="0" t="str">
        <f aca="false">IF(A2109&lt;10000000,",,,,,,,",CONCATENATE(A2109,",",B2109,",",F2109,",",H2109,",",L2109,",",P2109,",",T2109,",",U2109))</f>
        <v>,,,,,,,</v>
      </c>
      <c r="Y2109" s="0" t="str">
        <f aca="false">X2109</f>
        <v>,,,,,,,</v>
      </c>
    </row>
    <row r="2110" customFormat="false" ht="14.25" hidden="false" customHeight="false" outlineLevel="0" collapsed="false">
      <c r="A2110" s="1"/>
      <c r="B2110" s="1"/>
      <c r="C2110" s="1"/>
      <c r="D2110" s="1" t="n">
        <f aca="false">8-LEN(C2110)</f>
        <v>8</v>
      </c>
      <c r="E2110" s="1" t="str">
        <f aca="false">REPT(" ",D2110)</f>
        <v>        </v>
      </c>
      <c r="F2110" s="1" t="str">
        <f aca="false">CONCATENATE(E2110,C2110)</f>
        <v>        </v>
      </c>
      <c r="G2110" s="1"/>
      <c r="H2110" s="1" t="str">
        <f aca="false">IF(G2110&lt;100000,"      ",G2110)</f>
        <v>      </v>
      </c>
      <c r="I2110" s="1"/>
      <c r="J2110" s="1" t="n">
        <f aca="false">9-LEN(I2110)</f>
        <v>9</v>
      </c>
      <c r="K2110" s="1" t="str">
        <f aca="false">REPT(" ",J2110)</f>
        <v>         </v>
      </c>
      <c r="L2110" s="1" t="str">
        <f aca="false">CONCATENATE(K2110,I2110)</f>
        <v>         </v>
      </c>
      <c r="M2110" s="1"/>
      <c r="N2110" s="1" t="n">
        <f aca="false">8-LEN(M2110)</f>
        <v>8</v>
      </c>
      <c r="O2110" s="1" t="str">
        <f aca="false">REPT(" ",N2110)</f>
        <v>        </v>
      </c>
      <c r="P2110" s="1" t="str">
        <f aca="false">CONCATENATE(O2110,M2110)</f>
        <v>        </v>
      </c>
      <c r="Q2110" s="1"/>
      <c r="R2110" s="1" t="n">
        <f aca="false">9-LEN(Q2110)</f>
        <v>9</v>
      </c>
      <c r="S2110" s="1" t="str">
        <f aca="false">REPT(" ",R2110)</f>
        <v>         </v>
      </c>
      <c r="T2110" s="1" t="str">
        <f aca="false">CONCATENATE(S2110,Q2110)</f>
        <v>         </v>
      </c>
      <c r="U2110" s="1"/>
      <c r="X2110" s="0" t="str">
        <f aca="false">IF(A2110&lt;10000000,",,,,,,,",CONCATENATE(A2110,",",B2110,",",F2110,",",H2110,",",L2110,",",P2110,",",T2110,",",U2110))</f>
        <v>,,,,,,,</v>
      </c>
      <c r="Y2110" s="0" t="str">
        <f aca="false">X2110</f>
        <v>,,,,,,,</v>
      </c>
    </row>
    <row r="2111" customFormat="false" ht="14.25" hidden="false" customHeight="false" outlineLevel="0" collapsed="false">
      <c r="A2111" s="1"/>
      <c r="B2111" s="1"/>
      <c r="C2111" s="1"/>
      <c r="D2111" s="1" t="n">
        <f aca="false">8-LEN(C2111)</f>
        <v>8</v>
      </c>
      <c r="E2111" s="1" t="str">
        <f aca="false">REPT(" ",D2111)</f>
        <v>        </v>
      </c>
      <c r="F2111" s="1" t="str">
        <f aca="false">CONCATENATE(E2111,C2111)</f>
        <v>        </v>
      </c>
      <c r="G2111" s="1"/>
      <c r="H2111" s="1" t="str">
        <f aca="false">IF(G2111&lt;100000,"      ",G2111)</f>
        <v>      </v>
      </c>
      <c r="I2111" s="1"/>
      <c r="J2111" s="1" t="n">
        <f aca="false">9-LEN(I2111)</f>
        <v>9</v>
      </c>
      <c r="K2111" s="1" t="str">
        <f aca="false">REPT(" ",J2111)</f>
        <v>         </v>
      </c>
      <c r="L2111" s="1" t="str">
        <f aca="false">CONCATENATE(K2111,I2111)</f>
        <v>         </v>
      </c>
      <c r="M2111" s="1"/>
      <c r="N2111" s="1" t="n">
        <f aca="false">8-LEN(M2111)</f>
        <v>8</v>
      </c>
      <c r="O2111" s="1" t="str">
        <f aca="false">REPT(" ",N2111)</f>
        <v>        </v>
      </c>
      <c r="P2111" s="1" t="str">
        <f aca="false">CONCATENATE(O2111,M2111)</f>
        <v>        </v>
      </c>
      <c r="Q2111" s="1"/>
      <c r="R2111" s="1" t="n">
        <f aca="false">9-LEN(Q2111)</f>
        <v>9</v>
      </c>
      <c r="S2111" s="1" t="str">
        <f aca="false">REPT(" ",R2111)</f>
        <v>         </v>
      </c>
      <c r="T2111" s="1" t="str">
        <f aca="false">CONCATENATE(S2111,Q2111)</f>
        <v>         </v>
      </c>
      <c r="U2111" s="1"/>
      <c r="X2111" s="0" t="str">
        <f aca="false">IF(A2111&lt;10000000,",,,,,,,",CONCATENATE(A2111,",",B2111,",",F2111,",",H2111,",",L2111,",",P2111,",",T2111,",",U2111))</f>
        <v>,,,,,,,</v>
      </c>
      <c r="Y2111" s="0" t="str">
        <f aca="false">X2111</f>
        <v>,,,,,,,</v>
      </c>
    </row>
    <row r="2112" customFormat="false" ht="14.25" hidden="false" customHeight="false" outlineLevel="0" collapsed="false">
      <c r="A2112" s="1"/>
      <c r="B2112" s="1"/>
      <c r="C2112" s="1"/>
      <c r="D2112" s="1" t="n">
        <f aca="false">8-LEN(C2112)</f>
        <v>8</v>
      </c>
      <c r="E2112" s="1" t="str">
        <f aca="false">REPT(" ",D2112)</f>
        <v>        </v>
      </c>
      <c r="F2112" s="1" t="str">
        <f aca="false">CONCATENATE(E2112,C2112)</f>
        <v>        </v>
      </c>
      <c r="G2112" s="1"/>
      <c r="H2112" s="1" t="str">
        <f aca="false">IF(G2112&lt;100000,"      ",G2112)</f>
        <v>      </v>
      </c>
      <c r="I2112" s="1"/>
      <c r="J2112" s="1" t="n">
        <f aca="false">9-LEN(I2112)</f>
        <v>9</v>
      </c>
      <c r="K2112" s="1" t="str">
        <f aca="false">REPT(" ",J2112)</f>
        <v>         </v>
      </c>
      <c r="L2112" s="1" t="str">
        <f aca="false">CONCATENATE(K2112,I2112)</f>
        <v>         </v>
      </c>
      <c r="M2112" s="1"/>
      <c r="N2112" s="1" t="n">
        <f aca="false">8-LEN(M2112)</f>
        <v>8</v>
      </c>
      <c r="O2112" s="1" t="str">
        <f aca="false">REPT(" ",N2112)</f>
        <v>        </v>
      </c>
      <c r="P2112" s="1" t="str">
        <f aca="false">CONCATENATE(O2112,M2112)</f>
        <v>        </v>
      </c>
      <c r="Q2112" s="1"/>
      <c r="R2112" s="1" t="n">
        <f aca="false">9-LEN(Q2112)</f>
        <v>9</v>
      </c>
      <c r="S2112" s="1" t="str">
        <f aca="false">REPT(" ",R2112)</f>
        <v>         </v>
      </c>
      <c r="T2112" s="1" t="str">
        <f aca="false">CONCATENATE(S2112,Q2112)</f>
        <v>         </v>
      </c>
      <c r="U2112" s="1"/>
      <c r="X2112" s="0" t="str">
        <f aca="false">IF(A2112&lt;10000000,",,,,,,,",CONCATENATE(A2112,",",B2112,",",F2112,",",H2112,",",L2112,",",P2112,",",T2112,",",U2112))</f>
        <v>,,,,,,,</v>
      </c>
      <c r="Y2112" s="0" t="str">
        <f aca="false">X2112</f>
        <v>,,,,,,,</v>
      </c>
    </row>
    <row r="2113" customFormat="false" ht="14.25" hidden="false" customHeight="false" outlineLevel="0" collapsed="false">
      <c r="A2113" s="1"/>
      <c r="B2113" s="1"/>
      <c r="C2113" s="1"/>
      <c r="D2113" s="1" t="n">
        <f aca="false">8-LEN(C2113)</f>
        <v>8</v>
      </c>
      <c r="E2113" s="1" t="str">
        <f aca="false">REPT(" ",D2113)</f>
        <v>        </v>
      </c>
      <c r="F2113" s="1" t="str">
        <f aca="false">CONCATENATE(E2113,C2113)</f>
        <v>        </v>
      </c>
      <c r="G2113" s="1"/>
      <c r="H2113" s="1" t="str">
        <f aca="false">IF(G2113&lt;100000,"      ",G2113)</f>
        <v>      </v>
      </c>
      <c r="I2113" s="1"/>
      <c r="J2113" s="1" t="n">
        <f aca="false">9-LEN(I2113)</f>
        <v>9</v>
      </c>
      <c r="K2113" s="1" t="str">
        <f aca="false">REPT(" ",J2113)</f>
        <v>         </v>
      </c>
      <c r="L2113" s="1" t="str">
        <f aca="false">CONCATENATE(K2113,I2113)</f>
        <v>         </v>
      </c>
      <c r="M2113" s="1"/>
      <c r="N2113" s="1" t="n">
        <f aca="false">8-LEN(M2113)</f>
        <v>8</v>
      </c>
      <c r="O2113" s="1" t="str">
        <f aca="false">REPT(" ",N2113)</f>
        <v>        </v>
      </c>
      <c r="P2113" s="1" t="str">
        <f aca="false">CONCATENATE(O2113,M2113)</f>
        <v>        </v>
      </c>
      <c r="Q2113" s="1"/>
      <c r="R2113" s="1" t="n">
        <f aca="false">9-LEN(Q2113)</f>
        <v>9</v>
      </c>
      <c r="S2113" s="1" t="str">
        <f aca="false">REPT(" ",R2113)</f>
        <v>         </v>
      </c>
      <c r="T2113" s="1" t="str">
        <f aca="false">CONCATENATE(S2113,Q2113)</f>
        <v>         </v>
      </c>
      <c r="U2113" s="1"/>
      <c r="X2113" s="0" t="str">
        <f aca="false">IF(A2113&lt;10000000,",,,,,,,",CONCATENATE(A2113,",",B2113,",",F2113,",",H2113,",",L2113,",",P2113,",",T2113,",",U2113))</f>
        <v>,,,,,,,</v>
      </c>
      <c r="Y2113" s="0" t="str">
        <f aca="false">X2113</f>
        <v>,,,,,,,</v>
      </c>
    </row>
    <row r="2114" customFormat="false" ht="14.25" hidden="false" customHeight="false" outlineLevel="0" collapsed="false">
      <c r="A2114" s="1"/>
      <c r="B2114" s="1"/>
      <c r="C2114" s="1"/>
      <c r="D2114" s="1" t="n">
        <f aca="false">8-LEN(C2114)</f>
        <v>8</v>
      </c>
      <c r="E2114" s="1" t="str">
        <f aca="false">REPT(" ",D2114)</f>
        <v>        </v>
      </c>
      <c r="F2114" s="1" t="str">
        <f aca="false">CONCATENATE(E2114,C2114)</f>
        <v>        </v>
      </c>
      <c r="G2114" s="1"/>
      <c r="H2114" s="1" t="str">
        <f aca="false">IF(G2114&lt;100000,"      ",G2114)</f>
        <v>      </v>
      </c>
      <c r="I2114" s="1"/>
      <c r="J2114" s="1" t="n">
        <f aca="false">9-LEN(I2114)</f>
        <v>9</v>
      </c>
      <c r="K2114" s="1" t="str">
        <f aca="false">REPT(" ",J2114)</f>
        <v>         </v>
      </c>
      <c r="L2114" s="1" t="str">
        <f aca="false">CONCATENATE(K2114,I2114)</f>
        <v>         </v>
      </c>
      <c r="M2114" s="1"/>
      <c r="N2114" s="1" t="n">
        <f aca="false">8-LEN(M2114)</f>
        <v>8</v>
      </c>
      <c r="O2114" s="1" t="str">
        <f aca="false">REPT(" ",N2114)</f>
        <v>        </v>
      </c>
      <c r="P2114" s="1" t="str">
        <f aca="false">CONCATENATE(O2114,M2114)</f>
        <v>        </v>
      </c>
      <c r="Q2114" s="1"/>
      <c r="R2114" s="1" t="n">
        <f aca="false">9-LEN(Q2114)</f>
        <v>9</v>
      </c>
      <c r="S2114" s="1" t="str">
        <f aca="false">REPT(" ",R2114)</f>
        <v>         </v>
      </c>
      <c r="T2114" s="1" t="str">
        <f aca="false">CONCATENATE(S2114,Q2114)</f>
        <v>         </v>
      </c>
      <c r="U2114" s="1"/>
      <c r="X2114" s="0" t="str">
        <f aca="false">IF(A2114&lt;10000000,",,,,,,,",CONCATENATE(A2114,",",B2114,",",F2114,",",H2114,",",L2114,",",P2114,",",T2114,",",U2114))</f>
        <v>,,,,,,,</v>
      </c>
      <c r="Y2114" s="0" t="str">
        <f aca="false">X2114</f>
        <v>,,,,,,,</v>
      </c>
    </row>
    <row r="2115" customFormat="false" ht="14.25" hidden="false" customHeight="false" outlineLevel="0" collapsed="false">
      <c r="A2115" s="1"/>
      <c r="B2115" s="1"/>
      <c r="C2115" s="1"/>
      <c r="D2115" s="1" t="n">
        <f aca="false">8-LEN(C2115)</f>
        <v>8</v>
      </c>
      <c r="E2115" s="1" t="str">
        <f aca="false">REPT(" ",D2115)</f>
        <v>        </v>
      </c>
      <c r="F2115" s="1" t="str">
        <f aca="false">CONCATENATE(E2115,C2115)</f>
        <v>        </v>
      </c>
      <c r="G2115" s="1"/>
      <c r="H2115" s="1" t="str">
        <f aca="false">IF(G2115&lt;100000,"      ",G2115)</f>
        <v>      </v>
      </c>
      <c r="I2115" s="1"/>
      <c r="J2115" s="1" t="n">
        <f aca="false">9-LEN(I2115)</f>
        <v>9</v>
      </c>
      <c r="K2115" s="1" t="str">
        <f aca="false">REPT(" ",J2115)</f>
        <v>         </v>
      </c>
      <c r="L2115" s="1" t="str">
        <f aca="false">CONCATENATE(K2115,I2115)</f>
        <v>         </v>
      </c>
      <c r="M2115" s="1"/>
      <c r="N2115" s="1" t="n">
        <f aca="false">8-LEN(M2115)</f>
        <v>8</v>
      </c>
      <c r="O2115" s="1" t="str">
        <f aca="false">REPT(" ",N2115)</f>
        <v>        </v>
      </c>
      <c r="P2115" s="1" t="str">
        <f aca="false">CONCATENATE(O2115,M2115)</f>
        <v>        </v>
      </c>
      <c r="Q2115" s="1"/>
      <c r="R2115" s="1" t="n">
        <f aca="false">9-LEN(Q2115)</f>
        <v>9</v>
      </c>
      <c r="S2115" s="1" t="str">
        <f aca="false">REPT(" ",R2115)</f>
        <v>         </v>
      </c>
      <c r="T2115" s="1" t="str">
        <f aca="false">CONCATENATE(S2115,Q2115)</f>
        <v>         </v>
      </c>
      <c r="U2115" s="1"/>
      <c r="X2115" s="0" t="str">
        <f aca="false">IF(A2115&lt;10000000,",,,,,,,",CONCATENATE(A2115,",",B2115,",",F2115,",",H2115,",",L2115,",",P2115,",",T2115,",",U2115))</f>
        <v>,,,,,,,</v>
      </c>
      <c r="Y2115" s="0" t="str">
        <f aca="false">X2115</f>
        <v>,,,,,,,</v>
      </c>
    </row>
    <row r="2116" customFormat="false" ht="14.25" hidden="false" customHeight="false" outlineLevel="0" collapsed="false">
      <c r="A2116" s="1"/>
      <c r="B2116" s="1"/>
      <c r="C2116" s="1"/>
      <c r="D2116" s="1" t="n">
        <f aca="false">8-LEN(C2116)</f>
        <v>8</v>
      </c>
      <c r="E2116" s="1" t="str">
        <f aca="false">REPT(" ",D2116)</f>
        <v>        </v>
      </c>
      <c r="F2116" s="1" t="str">
        <f aca="false">CONCATENATE(E2116,C2116)</f>
        <v>        </v>
      </c>
      <c r="G2116" s="1"/>
      <c r="H2116" s="1" t="str">
        <f aca="false">IF(G2116&lt;100000,"      ",G2116)</f>
        <v>      </v>
      </c>
      <c r="I2116" s="1"/>
      <c r="J2116" s="1" t="n">
        <f aca="false">9-LEN(I2116)</f>
        <v>9</v>
      </c>
      <c r="K2116" s="1" t="str">
        <f aca="false">REPT(" ",J2116)</f>
        <v>         </v>
      </c>
      <c r="L2116" s="1" t="str">
        <f aca="false">CONCATENATE(K2116,I2116)</f>
        <v>         </v>
      </c>
      <c r="M2116" s="1"/>
      <c r="N2116" s="1" t="n">
        <f aca="false">8-LEN(M2116)</f>
        <v>8</v>
      </c>
      <c r="O2116" s="1" t="str">
        <f aca="false">REPT(" ",N2116)</f>
        <v>        </v>
      </c>
      <c r="P2116" s="1" t="str">
        <f aca="false">CONCATENATE(O2116,M2116)</f>
        <v>        </v>
      </c>
      <c r="Q2116" s="1"/>
      <c r="R2116" s="1" t="n">
        <f aca="false">9-LEN(Q2116)</f>
        <v>9</v>
      </c>
      <c r="S2116" s="1" t="str">
        <f aca="false">REPT(" ",R2116)</f>
        <v>         </v>
      </c>
      <c r="T2116" s="1" t="str">
        <f aca="false">CONCATENATE(S2116,Q2116)</f>
        <v>         </v>
      </c>
      <c r="U2116" s="1"/>
      <c r="X2116" s="0" t="str">
        <f aca="false">IF(A2116&lt;10000000,",,,,,,,",CONCATENATE(A2116,",",B2116,",",F2116,",",H2116,",",L2116,",",P2116,",",T2116,",",U2116))</f>
        <v>,,,,,,,</v>
      </c>
      <c r="Y2116" s="0" t="str">
        <f aca="false">X2116</f>
        <v>,,,,,,,</v>
      </c>
    </row>
    <row r="2117" customFormat="false" ht="14.25" hidden="false" customHeight="false" outlineLevel="0" collapsed="false">
      <c r="A2117" s="1"/>
      <c r="B2117" s="1"/>
      <c r="C2117" s="1"/>
      <c r="D2117" s="1" t="n">
        <f aca="false">8-LEN(C2117)</f>
        <v>8</v>
      </c>
      <c r="E2117" s="1" t="str">
        <f aca="false">REPT(" ",D2117)</f>
        <v>        </v>
      </c>
      <c r="F2117" s="1" t="str">
        <f aca="false">CONCATENATE(E2117,C2117)</f>
        <v>        </v>
      </c>
      <c r="G2117" s="1"/>
      <c r="H2117" s="1" t="str">
        <f aca="false">IF(G2117&lt;100000,"      ",G2117)</f>
        <v>      </v>
      </c>
      <c r="I2117" s="1"/>
      <c r="J2117" s="1" t="n">
        <f aca="false">9-LEN(I2117)</f>
        <v>9</v>
      </c>
      <c r="K2117" s="1" t="str">
        <f aca="false">REPT(" ",J2117)</f>
        <v>         </v>
      </c>
      <c r="L2117" s="1" t="str">
        <f aca="false">CONCATENATE(K2117,I2117)</f>
        <v>         </v>
      </c>
      <c r="M2117" s="1"/>
      <c r="N2117" s="1" t="n">
        <f aca="false">8-LEN(M2117)</f>
        <v>8</v>
      </c>
      <c r="O2117" s="1" t="str">
        <f aca="false">REPT(" ",N2117)</f>
        <v>        </v>
      </c>
      <c r="P2117" s="1" t="str">
        <f aca="false">CONCATENATE(O2117,M2117)</f>
        <v>        </v>
      </c>
      <c r="Q2117" s="1"/>
      <c r="R2117" s="1" t="n">
        <f aca="false">9-LEN(Q2117)</f>
        <v>9</v>
      </c>
      <c r="S2117" s="1" t="str">
        <f aca="false">REPT(" ",R2117)</f>
        <v>         </v>
      </c>
      <c r="T2117" s="1" t="str">
        <f aca="false">CONCATENATE(S2117,Q2117)</f>
        <v>         </v>
      </c>
      <c r="U2117" s="1"/>
      <c r="X2117" s="0" t="str">
        <f aca="false">IF(A2117&lt;10000000,",,,,,,,",CONCATENATE(A2117,",",B2117,",",F2117,",",H2117,",",L2117,",",P2117,",",T2117,",",U2117))</f>
        <v>,,,,,,,</v>
      </c>
      <c r="Y2117" s="0" t="str">
        <f aca="false">X2117</f>
        <v>,,,,,,,</v>
      </c>
    </row>
    <row r="2118" customFormat="false" ht="14.25" hidden="false" customHeight="false" outlineLevel="0" collapsed="false">
      <c r="A2118" s="1"/>
      <c r="B2118" s="1"/>
      <c r="C2118" s="1"/>
      <c r="D2118" s="1" t="n">
        <f aca="false">8-LEN(C2118)</f>
        <v>8</v>
      </c>
      <c r="E2118" s="1" t="str">
        <f aca="false">REPT(" ",D2118)</f>
        <v>        </v>
      </c>
      <c r="F2118" s="1" t="str">
        <f aca="false">CONCATENATE(E2118,C2118)</f>
        <v>        </v>
      </c>
      <c r="G2118" s="1"/>
      <c r="H2118" s="1" t="str">
        <f aca="false">IF(G2118&lt;100000,"      ",G2118)</f>
        <v>      </v>
      </c>
      <c r="I2118" s="1"/>
      <c r="J2118" s="1" t="n">
        <f aca="false">9-LEN(I2118)</f>
        <v>9</v>
      </c>
      <c r="K2118" s="1" t="str">
        <f aca="false">REPT(" ",J2118)</f>
        <v>         </v>
      </c>
      <c r="L2118" s="1" t="str">
        <f aca="false">CONCATENATE(K2118,I2118)</f>
        <v>         </v>
      </c>
      <c r="M2118" s="1"/>
      <c r="N2118" s="1" t="n">
        <f aca="false">8-LEN(M2118)</f>
        <v>8</v>
      </c>
      <c r="O2118" s="1" t="str">
        <f aca="false">REPT(" ",N2118)</f>
        <v>        </v>
      </c>
      <c r="P2118" s="1" t="str">
        <f aca="false">CONCATENATE(O2118,M2118)</f>
        <v>        </v>
      </c>
      <c r="Q2118" s="1"/>
      <c r="R2118" s="1" t="n">
        <f aca="false">9-LEN(Q2118)</f>
        <v>9</v>
      </c>
      <c r="S2118" s="1" t="str">
        <f aca="false">REPT(" ",R2118)</f>
        <v>         </v>
      </c>
      <c r="T2118" s="1" t="str">
        <f aca="false">CONCATENATE(S2118,Q2118)</f>
        <v>         </v>
      </c>
      <c r="U2118" s="1"/>
      <c r="X2118" s="0" t="str">
        <f aca="false">IF(A2118&lt;10000000,",,,,,,,",CONCATENATE(A2118,",",B2118,",",F2118,",",H2118,",",L2118,",",P2118,",",T2118,",",U2118))</f>
        <v>,,,,,,,</v>
      </c>
      <c r="Y2118" s="0" t="str">
        <f aca="false">X2118</f>
        <v>,,,,,,,</v>
      </c>
    </row>
    <row r="2119" customFormat="false" ht="14.25" hidden="false" customHeight="false" outlineLevel="0" collapsed="false">
      <c r="A2119" s="1"/>
      <c r="B2119" s="1"/>
      <c r="C2119" s="1"/>
      <c r="D2119" s="1" t="n">
        <f aca="false">8-LEN(C2119)</f>
        <v>8</v>
      </c>
      <c r="E2119" s="1" t="str">
        <f aca="false">REPT(" ",D2119)</f>
        <v>        </v>
      </c>
      <c r="F2119" s="1" t="str">
        <f aca="false">CONCATENATE(E2119,C2119)</f>
        <v>        </v>
      </c>
      <c r="G2119" s="1"/>
      <c r="H2119" s="1" t="str">
        <f aca="false">IF(G2119&lt;100000,"      ",G2119)</f>
        <v>      </v>
      </c>
      <c r="I2119" s="1"/>
      <c r="J2119" s="1" t="n">
        <f aca="false">9-LEN(I2119)</f>
        <v>9</v>
      </c>
      <c r="K2119" s="1" t="str">
        <f aca="false">REPT(" ",J2119)</f>
        <v>         </v>
      </c>
      <c r="L2119" s="1" t="str">
        <f aca="false">CONCATENATE(K2119,I2119)</f>
        <v>         </v>
      </c>
      <c r="M2119" s="1"/>
      <c r="N2119" s="1" t="n">
        <f aca="false">8-LEN(M2119)</f>
        <v>8</v>
      </c>
      <c r="O2119" s="1" t="str">
        <f aca="false">REPT(" ",N2119)</f>
        <v>        </v>
      </c>
      <c r="P2119" s="1" t="str">
        <f aca="false">CONCATENATE(O2119,M2119)</f>
        <v>        </v>
      </c>
      <c r="Q2119" s="1"/>
      <c r="R2119" s="1" t="n">
        <f aca="false">9-LEN(Q2119)</f>
        <v>9</v>
      </c>
      <c r="S2119" s="1" t="str">
        <f aca="false">REPT(" ",R2119)</f>
        <v>         </v>
      </c>
      <c r="T2119" s="1" t="str">
        <f aca="false">CONCATENATE(S2119,Q2119)</f>
        <v>         </v>
      </c>
      <c r="U2119" s="1"/>
      <c r="X2119" s="0" t="str">
        <f aca="false">IF(A2119&lt;10000000,",,,,,,,",CONCATENATE(A2119,",",B2119,",",F2119,",",H2119,",",L2119,",",P2119,",",T2119,",",U2119))</f>
        <v>,,,,,,,</v>
      </c>
      <c r="Y2119" s="0" t="str">
        <f aca="false">X2119</f>
        <v>,,,,,,,</v>
      </c>
    </row>
    <row r="2120" customFormat="false" ht="14.25" hidden="false" customHeight="false" outlineLevel="0" collapsed="false">
      <c r="A2120" s="1"/>
      <c r="B2120" s="1"/>
      <c r="C2120" s="1"/>
      <c r="D2120" s="1" t="n">
        <f aca="false">8-LEN(C2120)</f>
        <v>8</v>
      </c>
      <c r="E2120" s="1" t="str">
        <f aca="false">REPT(" ",D2120)</f>
        <v>        </v>
      </c>
      <c r="F2120" s="1" t="str">
        <f aca="false">CONCATENATE(E2120,C2120)</f>
        <v>        </v>
      </c>
      <c r="G2120" s="1"/>
      <c r="H2120" s="1" t="str">
        <f aca="false">IF(G2120&lt;100000,"      ",G2120)</f>
        <v>      </v>
      </c>
      <c r="I2120" s="1"/>
      <c r="J2120" s="1" t="n">
        <f aca="false">9-LEN(I2120)</f>
        <v>9</v>
      </c>
      <c r="K2120" s="1" t="str">
        <f aca="false">REPT(" ",J2120)</f>
        <v>         </v>
      </c>
      <c r="L2120" s="1" t="str">
        <f aca="false">CONCATENATE(K2120,I2120)</f>
        <v>         </v>
      </c>
      <c r="M2120" s="1"/>
      <c r="N2120" s="1" t="n">
        <f aca="false">8-LEN(M2120)</f>
        <v>8</v>
      </c>
      <c r="O2120" s="1" t="str">
        <f aca="false">REPT(" ",N2120)</f>
        <v>        </v>
      </c>
      <c r="P2120" s="1" t="str">
        <f aca="false">CONCATENATE(O2120,M2120)</f>
        <v>        </v>
      </c>
      <c r="Q2120" s="1"/>
      <c r="R2120" s="1" t="n">
        <f aca="false">9-LEN(Q2120)</f>
        <v>9</v>
      </c>
      <c r="S2120" s="1" t="str">
        <f aca="false">REPT(" ",R2120)</f>
        <v>         </v>
      </c>
      <c r="T2120" s="1" t="str">
        <f aca="false">CONCATENATE(S2120,Q2120)</f>
        <v>         </v>
      </c>
      <c r="U2120" s="1"/>
      <c r="X2120" s="0" t="str">
        <f aca="false">IF(A2120&lt;10000000,",,,,,,,",CONCATENATE(A2120,",",B2120,",",F2120,",",H2120,",",L2120,",",P2120,",",T2120,",",U2120))</f>
        <v>,,,,,,,</v>
      </c>
      <c r="Y2120" s="0" t="str">
        <f aca="false">X2120</f>
        <v>,,,,,,,</v>
      </c>
    </row>
    <row r="2121" customFormat="false" ht="14.25" hidden="false" customHeight="false" outlineLevel="0" collapsed="false">
      <c r="A2121" s="1"/>
      <c r="B2121" s="1"/>
      <c r="C2121" s="1"/>
      <c r="D2121" s="1" t="n">
        <f aca="false">8-LEN(C2121)</f>
        <v>8</v>
      </c>
      <c r="E2121" s="1" t="str">
        <f aca="false">REPT(" ",D2121)</f>
        <v>        </v>
      </c>
      <c r="F2121" s="1" t="str">
        <f aca="false">CONCATENATE(E2121,C2121)</f>
        <v>        </v>
      </c>
      <c r="G2121" s="1"/>
      <c r="H2121" s="1" t="str">
        <f aca="false">IF(G2121&lt;100000,"      ",G2121)</f>
        <v>      </v>
      </c>
      <c r="I2121" s="1"/>
      <c r="J2121" s="1" t="n">
        <f aca="false">9-LEN(I2121)</f>
        <v>9</v>
      </c>
      <c r="K2121" s="1" t="str">
        <f aca="false">REPT(" ",J2121)</f>
        <v>         </v>
      </c>
      <c r="L2121" s="1" t="str">
        <f aca="false">CONCATENATE(K2121,I2121)</f>
        <v>         </v>
      </c>
      <c r="M2121" s="1"/>
      <c r="N2121" s="1" t="n">
        <f aca="false">8-LEN(M2121)</f>
        <v>8</v>
      </c>
      <c r="O2121" s="1" t="str">
        <f aca="false">REPT(" ",N2121)</f>
        <v>        </v>
      </c>
      <c r="P2121" s="1" t="str">
        <f aca="false">CONCATENATE(O2121,M2121)</f>
        <v>        </v>
      </c>
      <c r="Q2121" s="1"/>
      <c r="R2121" s="1" t="n">
        <f aca="false">9-LEN(Q2121)</f>
        <v>9</v>
      </c>
      <c r="S2121" s="1" t="str">
        <f aca="false">REPT(" ",R2121)</f>
        <v>         </v>
      </c>
      <c r="T2121" s="1" t="str">
        <f aca="false">CONCATENATE(S2121,Q2121)</f>
        <v>         </v>
      </c>
      <c r="U2121" s="1"/>
      <c r="X2121" s="0" t="str">
        <f aca="false">IF(A2121&lt;10000000,",,,,,,,",CONCATENATE(A2121,",",B2121,",",F2121,",",H2121,",",L2121,",",P2121,",",T2121,",",U2121))</f>
        <v>,,,,,,,</v>
      </c>
      <c r="Y2121" s="0" t="str">
        <f aca="false">X2121</f>
        <v>,,,,,,,</v>
      </c>
    </row>
    <row r="2122" customFormat="false" ht="14.25" hidden="false" customHeight="false" outlineLevel="0" collapsed="false">
      <c r="A2122" s="1"/>
      <c r="B2122" s="1"/>
      <c r="C2122" s="1"/>
      <c r="D2122" s="1" t="n">
        <f aca="false">8-LEN(C2122)</f>
        <v>8</v>
      </c>
      <c r="E2122" s="1" t="str">
        <f aca="false">REPT(" ",D2122)</f>
        <v>        </v>
      </c>
      <c r="F2122" s="1" t="str">
        <f aca="false">CONCATENATE(E2122,C2122)</f>
        <v>        </v>
      </c>
      <c r="G2122" s="1"/>
      <c r="H2122" s="1" t="str">
        <f aca="false">IF(G2122&lt;100000,"      ",G2122)</f>
        <v>      </v>
      </c>
      <c r="I2122" s="1"/>
      <c r="J2122" s="1" t="n">
        <f aca="false">9-LEN(I2122)</f>
        <v>9</v>
      </c>
      <c r="K2122" s="1" t="str">
        <f aca="false">REPT(" ",J2122)</f>
        <v>         </v>
      </c>
      <c r="L2122" s="1" t="str">
        <f aca="false">CONCATENATE(K2122,I2122)</f>
        <v>         </v>
      </c>
      <c r="M2122" s="1"/>
      <c r="N2122" s="1" t="n">
        <f aca="false">8-LEN(M2122)</f>
        <v>8</v>
      </c>
      <c r="O2122" s="1" t="str">
        <f aca="false">REPT(" ",N2122)</f>
        <v>        </v>
      </c>
      <c r="P2122" s="1" t="str">
        <f aca="false">CONCATENATE(O2122,M2122)</f>
        <v>        </v>
      </c>
      <c r="Q2122" s="1"/>
      <c r="R2122" s="1" t="n">
        <f aca="false">9-LEN(Q2122)</f>
        <v>9</v>
      </c>
      <c r="S2122" s="1" t="str">
        <f aca="false">REPT(" ",R2122)</f>
        <v>         </v>
      </c>
      <c r="T2122" s="1" t="str">
        <f aca="false">CONCATENATE(S2122,Q2122)</f>
        <v>         </v>
      </c>
      <c r="U2122" s="1"/>
      <c r="X2122" s="0" t="str">
        <f aca="false">IF(A2122&lt;10000000,",,,,,,,",CONCATENATE(A2122,",",B2122,",",F2122,",",H2122,",",L2122,",",P2122,",",T2122,",",U2122))</f>
        <v>,,,,,,,</v>
      </c>
      <c r="Y2122" s="0" t="str">
        <f aca="false">X2122</f>
        <v>,,,,,,,</v>
      </c>
    </row>
    <row r="2123" customFormat="false" ht="14.25" hidden="false" customHeight="false" outlineLevel="0" collapsed="false">
      <c r="A2123" s="1"/>
      <c r="B2123" s="1"/>
      <c r="C2123" s="1"/>
      <c r="D2123" s="1" t="n">
        <f aca="false">8-LEN(C2123)</f>
        <v>8</v>
      </c>
      <c r="E2123" s="1" t="str">
        <f aca="false">REPT(" ",D2123)</f>
        <v>        </v>
      </c>
      <c r="F2123" s="1" t="str">
        <f aca="false">CONCATENATE(E2123,C2123)</f>
        <v>        </v>
      </c>
      <c r="G2123" s="1"/>
      <c r="H2123" s="1" t="str">
        <f aca="false">IF(G2123&lt;100000,"      ",G2123)</f>
        <v>      </v>
      </c>
      <c r="I2123" s="1"/>
      <c r="J2123" s="1" t="n">
        <f aca="false">9-LEN(I2123)</f>
        <v>9</v>
      </c>
      <c r="K2123" s="1" t="str">
        <f aca="false">REPT(" ",J2123)</f>
        <v>         </v>
      </c>
      <c r="L2123" s="1" t="str">
        <f aca="false">CONCATENATE(K2123,I2123)</f>
        <v>         </v>
      </c>
      <c r="M2123" s="1"/>
      <c r="N2123" s="1" t="n">
        <f aca="false">8-LEN(M2123)</f>
        <v>8</v>
      </c>
      <c r="O2123" s="1" t="str">
        <f aca="false">REPT(" ",N2123)</f>
        <v>        </v>
      </c>
      <c r="P2123" s="1" t="str">
        <f aca="false">CONCATENATE(O2123,M2123)</f>
        <v>        </v>
      </c>
      <c r="Q2123" s="1"/>
      <c r="R2123" s="1" t="n">
        <f aca="false">9-LEN(Q2123)</f>
        <v>9</v>
      </c>
      <c r="S2123" s="1" t="str">
        <f aca="false">REPT(" ",R2123)</f>
        <v>         </v>
      </c>
      <c r="T2123" s="1" t="str">
        <f aca="false">CONCATENATE(S2123,Q2123)</f>
        <v>         </v>
      </c>
      <c r="U2123" s="1"/>
      <c r="X2123" s="0" t="str">
        <f aca="false">IF(A2123&lt;10000000,",,,,,,,",CONCATENATE(A2123,",",B2123,",",F2123,",",H2123,",",L2123,",",P2123,",",T2123,",",U2123))</f>
        <v>,,,,,,,</v>
      </c>
      <c r="Y2123" s="0" t="str">
        <f aca="false">X2123</f>
        <v>,,,,,,,</v>
      </c>
    </row>
    <row r="2124" customFormat="false" ht="14.25" hidden="false" customHeight="false" outlineLevel="0" collapsed="false">
      <c r="A2124" s="1"/>
      <c r="B2124" s="1"/>
      <c r="C2124" s="1"/>
      <c r="D2124" s="1" t="n">
        <f aca="false">8-LEN(C2124)</f>
        <v>8</v>
      </c>
      <c r="E2124" s="1" t="str">
        <f aca="false">REPT(" ",D2124)</f>
        <v>        </v>
      </c>
      <c r="F2124" s="1" t="str">
        <f aca="false">CONCATENATE(E2124,C2124)</f>
        <v>        </v>
      </c>
      <c r="G2124" s="1"/>
      <c r="H2124" s="1" t="str">
        <f aca="false">IF(G2124&lt;100000,"      ",G2124)</f>
        <v>      </v>
      </c>
      <c r="I2124" s="1"/>
      <c r="J2124" s="1" t="n">
        <f aca="false">9-LEN(I2124)</f>
        <v>9</v>
      </c>
      <c r="K2124" s="1" t="str">
        <f aca="false">REPT(" ",J2124)</f>
        <v>         </v>
      </c>
      <c r="L2124" s="1" t="str">
        <f aca="false">CONCATENATE(K2124,I2124)</f>
        <v>         </v>
      </c>
      <c r="M2124" s="1"/>
      <c r="N2124" s="1" t="n">
        <f aca="false">8-LEN(M2124)</f>
        <v>8</v>
      </c>
      <c r="O2124" s="1" t="str">
        <f aca="false">REPT(" ",N2124)</f>
        <v>        </v>
      </c>
      <c r="P2124" s="1" t="str">
        <f aca="false">CONCATENATE(O2124,M2124)</f>
        <v>        </v>
      </c>
      <c r="Q2124" s="1"/>
      <c r="R2124" s="1" t="n">
        <f aca="false">9-LEN(Q2124)</f>
        <v>9</v>
      </c>
      <c r="S2124" s="1" t="str">
        <f aca="false">REPT(" ",R2124)</f>
        <v>         </v>
      </c>
      <c r="T2124" s="1" t="str">
        <f aca="false">CONCATENATE(S2124,Q2124)</f>
        <v>         </v>
      </c>
      <c r="U2124" s="1"/>
      <c r="X2124" s="0" t="str">
        <f aca="false">IF(A2124&lt;10000000,",,,,,,,",CONCATENATE(A2124,",",B2124,",",F2124,",",H2124,",",L2124,",",P2124,",",T2124,",",U2124))</f>
        <v>,,,,,,,</v>
      </c>
      <c r="Y2124" s="0" t="str">
        <f aca="false">X2124</f>
        <v>,,,,,,,</v>
      </c>
    </row>
    <row r="2125" customFormat="false" ht="14.25" hidden="false" customHeight="false" outlineLevel="0" collapsed="false">
      <c r="A2125" s="1"/>
      <c r="B2125" s="1"/>
      <c r="C2125" s="1"/>
      <c r="D2125" s="1" t="n">
        <f aca="false">8-LEN(C2125)</f>
        <v>8</v>
      </c>
      <c r="E2125" s="1" t="str">
        <f aca="false">REPT(" ",D2125)</f>
        <v>        </v>
      </c>
      <c r="F2125" s="1" t="str">
        <f aca="false">CONCATENATE(E2125,C2125)</f>
        <v>        </v>
      </c>
      <c r="G2125" s="1"/>
      <c r="H2125" s="1" t="str">
        <f aca="false">IF(G2125&lt;100000,"      ",G2125)</f>
        <v>      </v>
      </c>
      <c r="I2125" s="1"/>
      <c r="J2125" s="1" t="n">
        <f aca="false">9-LEN(I2125)</f>
        <v>9</v>
      </c>
      <c r="K2125" s="1" t="str">
        <f aca="false">REPT(" ",J2125)</f>
        <v>         </v>
      </c>
      <c r="L2125" s="1" t="str">
        <f aca="false">CONCATENATE(K2125,I2125)</f>
        <v>         </v>
      </c>
      <c r="M2125" s="1"/>
      <c r="N2125" s="1" t="n">
        <f aca="false">8-LEN(M2125)</f>
        <v>8</v>
      </c>
      <c r="O2125" s="1" t="str">
        <f aca="false">REPT(" ",N2125)</f>
        <v>        </v>
      </c>
      <c r="P2125" s="1" t="str">
        <f aca="false">CONCATENATE(O2125,M2125)</f>
        <v>        </v>
      </c>
      <c r="Q2125" s="1"/>
      <c r="R2125" s="1" t="n">
        <f aca="false">9-LEN(Q2125)</f>
        <v>9</v>
      </c>
      <c r="S2125" s="1" t="str">
        <f aca="false">REPT(" ",R2125)</f>
        <v>         </v>
      </c>
      <c r="T2125" s="1" t="str">
        <f aca="false">CONCATENATE(S2125,Q2125)</f>
        <v>         </v>
      </c>
      <c r="U2125" s="1"/>
      <c r="X2125" s="0" t="str">
        <f aca="false">IF(A2125&lt;10000000,",,,,,,,",CONCATENATE(A2125,",",B2125,",",F2125,",",H2125,",",L2125,",",P2125,",",T2125,",",U2125))</f>
        <v>,,,,,,,</v>
      </c>
      <c r="Y2125" s="0" t="str">
        <f aca="false">X2125</f>
        <v>,,,,,,,</v>
      </c>
    </row>
    <row r="2126" customFormat="false" ht="14.25" hidden="false" customHeight="false" outlineLevel="0" collapsed="false">
      <c r="A2126" s="1"/>
      <c r="B2126" s="1"/>
      <c r="C2126" s="1"/>
      <c r="D2126" s="1" t="n">
        <f aca="false">8-LEN(C2126)</f>
        <v>8</v>
      </c>
      <c r="E2126" s="1" t="str">
        <f aca="false">REPT(" ",D2126)</f>
        <v>        </v>
      </c>
      <c r="F2126" s="1" t="str">
        <f aca="false">CONCATENATE(E2126,C2126)</f>
        <v>        </v>
      </c>
      <c r="G2126" s="1"/>
      <c r="H2126" s="1" t="str">
        <f aca="false">IF(G2126&lt;100000,"      ",G2126)</f>
        <v>      </v>
      </c>
      <c r="I2126" s="1"/>
      <c r="J2126" s="1" t="n">
        <f aca="false">9-LEN(I2126)</f>
        <v>9</v>
      </c>
      <c r="K2126" s="1" t="str">
        <f aca="false">REPT(" ",J2126)</f>
        <v>         </v>
      </c>
      <c r="L2126" s="1" t="str">
        <f aca="false">CONCATENATE(K2126,I2126)</f>
        <v>         </v>
      </c>
      <c r="M2126" s="1"/>
      <c r="N2126" s="1" t="n">
        <f aca="false">8-LEN(M2126)</f>
        <v>8</v>
      </c>
      <c r="O2126" s="1" t="str">
        <f aca="false">REPT(" ",N2126)</f>
        <v>        </v>
      </c>
      <c r="P2126" s="1" t="str">
        <f aca="false">CONCATENATE(O2126,M2126)</f>
        <v>        </v>
      </c>
      <c r="Q2126" s="1"/>
      <c r="R2126" s="1" t="n">
        <f aca="false">9-LEN(Q2126)</f>
        <v>9</v>
      </c>
      <c r="S2126" s="1" t="str">
        <f aca="false">REPT(" ",R2126)</f>
        <v>         </v>
      </c>
      <c r="T2126" s="1" t="str">
        <f aca="false">CONCATENATE(S2126,Q2126)</f>
        <v>         </v>
      </c>
      <c r="U2126" s="1"/>
      <c r="X2126" s="0" t="str">
        <f aca="false">IF(A2126&lt;10000000,",,,,,,,",CONCATENATE(A2126,",",B2126,",",F2126,",",H2126,",",L2126,",",P2126,",",T2126,",",U2126))</f>
        <v>,,,,,,,</v>
      </c>
      <c r="Y2126" s="0" t="str">
        <f aca="false">X2126</f>
        <v>,,,,,,,</v>
      </c>
    </row>
    <row r="2127" customFormat="false" ht="14.25" hidden="false" customHeight="false" outlineLevel="0" collapsed="false">
      <c r="A2127" s="1"/>
      <c r="B2127" s="1"/>
      <c r="C2127" s="1"/>
      <c r="D2127" s="1" t="n">
        <f aca="false">8-LEN(C2127)</f>
        <v>8</v>
      </c>
      <c r="E2127" s="1" t="str">
        <f aca="false">REPT(" ",D2127)</f>
        <v>        </v>
      </c>
      <c r="F2127" s="1" t="str">
        <f aca="false">CONCATENATE(E2127,C2127)</f>
        <v>        </v>
      </c>
      <c r="G2127" s="1"/>
      <c r="H2127" s="1" t="str">
        <f aca="false">IF(G2127&lt;100000,"      ",G2127)</f>
        <v>      </v>
      </c>
      <c r="I2127" s="1"/>
      <c r="J2127" s="1" t="n">
        <f aca="false">9-LEN(I2127)</f>
        <v>9</v>
      </c>
      <c r="K2127" s="1" t="str">
        <f aca="false">REPT(" ",J2127)</f>
        <v>         </v>
      </c>
      <c r="L2127" s="1" t="str">
        <f aca="false">CONCATENATE(K2127,I2127)</f>
        <v>         </v>
      </c>
      <c r="M2127" s="1"/>
      <c r="N2127" s="1" t="n">
        <f aca="false">8-LEN(M2127)</f>
        <v>8</v>
      </c>
      <c r="O2127" s="1" t="str">
        <f aca="false">REPT(" ",N2127)</f>
        <v>        </v>
      </c>
      <c r="P2127" s="1" t="str">
        <f aca="false">CONCATENATE(O2127,M2127)</f>
        <v>        </v>
      </c>
      <c r="Q2127" s="1"/>
      <c r="R2127" s="1" t="n">
        <f aca="false">9-LEN(Q2127)</f>
        <v>9</v>
      </c>
      <c r="S2127" s="1" t="str">
        <f aca="false">REPT(" ",R2127)</f>
        <v>         </v>
      </c>
      <c r="T2127" s="1" t="str">
        <f aca="false">CONCATENATE(S2127,Q2127)</f>
        <v>         </v>
      </c>
      <c r="U2127" s="1"/>
      <c r="X2127" s="0" t="str">
        <f aca="false">IF(A2127&lt;10000000,",,,,,,,",CONCATENATE(A2127,",",B2127,",",F2127,",",H2127,",",L2127,",",P2127,",",T2127,",",U2127))</f>
        <v>,,,,,,,</v>
      </c>
      <c r="Y2127" s="0" t="str">
        <f aca="false">X2127</f>
        <v>,,,,,,,</v>
      </c>
    </row>
    <row r="2128" customFormat="false" ht="14.25" hidden="false" customHeight="false" outlineLevel="0" collapsed="false">
      <c r="A2128" s="1"/>
      <c r="B2128" s="1"/>
      <c r="C2128" s="1"/>
      <c r="D2128" s="1" t="n">
        <f aca="false">8-LEN(C2128)</f>
        <v>8</v>
      </c>
      <c r="E2128" s="1" t="str">
        <f aca="false">REPT(" ",D2128)</f>
        <v>        </v>
      </c>
      <c r="F2128" s="1" t="str">
        <f aca="false">CONCATENATE(E2128,C2128)</f>
        <v>        </v>
      </c>
      <c r="G2128" s="1"/>
      <c r="H2128" s="1" t="str">
        <f aca="false">IF(G2128&lt;100000,"      ",G2128)</f>
        <v>      </v>
      </c>
      <c r="I2128" s="1"/>
      <c r="J2128" s="1" t="n">
        <f aca="false">9-LEN(I2128)</f>
        <v>9</v>
      </c>
      <c r="K2128" s="1" t="str">
        <f aca="false">REPT(" ",J2128)</f>
        <v>         </v>
      </c>
      <c r="L2128" s="1" t="str">
        <f aca="false">CONCATENATE(K2128,I2128)</f>
        <v>         </v>
      </c>
      <c r="M2128" s="1"/>
      <c r="N2128" s="1" t="n">
        <f aca="false">8-LEN(M2128)</f>
        <v>8</v>
      </c>
      <c r="O2128" s="1" t="str">
        <f aca="false">REPT(" ",N2128)</f>
        <v>        </v>
      </c>
      <c r="P2128" s="1" t="str">
        <f aca="false">CONCATENATE(O2128,M2128)</f>
        <v>        </v>
      </c>
      <c r="Q2128" s="1"/>
      <c r="R2128" s="1" t="n">
        <f aca="false">9-LEN(Q2128)</f>
        <v>9</v>
      </c>
      <c r="S2128" s="1" t="str">
        <f aca="false">REPT(" ",R2128)</f>
        <v>         </v>
      </c>
      <c r="T2128" s="1" t="str">
        <f aca="false">CONCATENATE(S2128,Q2128)</f>
        <v>         </v>
      </c>
      <c r="U2128" s="1"/>
      <c r="X2128" s="0" t="str">
        <f aca="false">IF(A2128&lt;10000000,",,,,,,,",CONCATENATE(A2128,",",B2128,",",F2128,",",H2128,",",L2128,",",P2128,",",T2128,",",U2128))</f>
        <v>,,,,,,,</v>
      </c>
      <c r="Y2128" s="0" t="str">
        <f aca="false">X2128</f>
        <v>,,,,,,,</v>
      </c>
    </row>
    <row r="2129" customFormat="false" ht="14.25" hidden="false" customHeight="false" outlineLevel="0" collapsed="false">
      <c r="A2129" s="1"/>
      <c r="B2129" s="1"/>
      <c r="C2129" s="1"/>
      <c r="D2129" s="1" t="n">
        <f aca="false">8-LEN(C2129)</f>
        <v>8</v>
      </c>
      <c r="E2129" s="1" t="str">
        <f aca="false">REPT(" ",D2129)</f>
        <v>        </v>
      </c>
      <c r="F2129" s="1" t="str">
        <f aca="false">CONCATENATE(E2129,C2129)</f>
        <v>        </v>
      </c>
      <c r="G2129" s="1"/>
      <c r="H2129" s="1" t="str">
        <f aca="false">IF(G2129&lt;100000,"      ",G2129)</f>
        <v>      </v>
      </c>
      <c r="I2129" s="1"/>
      <c r="J2129" s="1" t="n">
        <f aca="false">9-LEN(I2129)</f>
        <v>9</v>
      </c>
      <c r="K2129" s="1" t="str">
        <f aca="false">REPT(" ",J2129)</f>
        <v>         </v>
      </c>
      <c r="L2129" s="1" t="str">
        <f aca="false">CONCATENATE(K2129,I2129)</f>
        <v>         </v>
      </c>
      <c r="M2129" s="1"/>
      <c r="N2129" s="1" t="n">
        <f aca="false">8-LEN(M2129)</f>
        <v>8</v>
      </c>
      <c r="O2129" s="1" t="str">
        <f aca="false">REPT(" ",N2129)</f>
        <v>        </v>
      </c>
      <c r="P2129" s="1" t="str">
        <f aca="false">CONCATENATE(O2129,M2129)</f>
        <v>        </v>
      </c>
      <c r="Q2129" s="1"/>
      <c r="R2129" s="1" t="n">
        <f aca="false">9-LEN(Q2129)</f>
        <v>9</v>
      </c>
      <c r="S2129" s="1" t="str">
        <f aca="false">REPT(" ",R2129)</f>
        <v>         </v>
      </c>
      <c r="T2129" s="1" t="str">
        <f aca="false">CONCATENATE(S2129,Q2129)</f>
        <v>         </v>
      </c>
      <c r="U2129" s="1"/>
      <c r="X2129" s="0" t="str">
        <f aca="false">IF(A2129&lt;10000000,",,,,,,,",CONCATENATE(A2129,",",B2129,",",F2129,",",H2129,",",L2129,",",P2129,",",T2129,",",U2129))</f>
        <v>,,,,,,,</v>
      </c>
      <c r="Y2129" s="0" t="str">
        <f aca="false">X2129</f>
        <v>,,,,,,,</v>
      </c>
    </row>
    <row r="2130" customFormat="false" ht="14.25" hidden="false" customHeight="false" outlineLevel="0" collapsed="false">
      <c r="A2130" s="1"/>
      <c r="B2130" s="1"/>
      <c r="C2130" s="1"/>
      <c r="D2130" s="1" t="n">
        <f aca="false">8-LEN(C2130)</f>
        <v>8</v>
      </c>
      <c r="E2130" s="1" t="str">
        <f aca="false">REPT(" ",D2130)</f>
        <v>        </v>
      </c>
      <c r="F2130" s="1" t="str">
        <f aca="false">CONCATENATE(E2130,C2130)</f>
        <v>        </v>
      </c>
      <c r="G2130" s="1"/>
      <c r="H2130" s="1" t="str">
        <f aca="false">IF(G2130&lt;100000,"      ",G2130)</f>
        <v>      </v>
      </c>
      <c r="I2130" s="1"/>
      <c r="J2130" s="1" t="n">
        <f aca="false">9-LEN(I2130)</f>
        <v>9</v>
      </c>
      <c r="K2130" s="1" t="str">
        <f aca="false">REPT(" ",J2130)</f>
        <v>         </v>
      </c>
      <c r="L2130" s="1" t="str">
        <f aca="false">CONCATENATE(K2130,I2130)</f>
        <v>         </v>
      </c>
      <c r="M2130" s="1"/>
      <c r="N2130" s="1" t="n">
        <f aca="false">8-LEN(M2130)</f>
        <v>8</v>
      </c>
      <c r="O2130" s="1" t="str">
        <f aca="false">REPT(" ",N2130)</f>
        <v>        </v>
      </c>
      <c r="P2130" s="1" t="str">
        <f aca="false">CONCATENATE(O2130,M2130)</f>
        <v>        </v>
      </c>
      <c r="Q2130" s="1"/>
      <c r="R2130" s="1" t="n">
        <f aca="false">9-LEN(Q2130)</f>
        <v>9</v>
      </c>
      <c r="S2130" s="1" t="str">
        <f aca="false">REPT(" ",R2130)</f>
        <v>         </v>
      </c>
      <c r="T2130" s="1" t="str">
        <f aca="false">CONCATENATE(S2130,Q2130)</f>
        <v>         </v>
      </c>
      <c r="U2130" s="1"/>
      <c r="X2130" s="0" t="str">
        <f aca="false">IF(A2130&lt;10000000,",,,,,,,",CONCATENATE(A2130,",",B2130,",",F2130,",",H2130,",",L2130,",",P2130,",",T2130,",",U2130))</f>
        <v>,,,,,,,</v>
      </c>
      <c r="Y2130" s="0" t="str">
        <f aca="false">X2130</f>
        <v>,,,,,,,</v>
      </c>
    </row>
    <row r="2131" customFormat="false" ht="14.25" hidden="false" customHeight="false" outlineLevel="0" collapsed="false">
      <c r="A2131" s="1"/>
      <c r="B2131" s="1"/>
      <c r="C2131" s="1"/>
      <c r="D2131" s="1" t="n">
        <f aca="false">8-LEN(C2131)</f>
        <v>8</v>
      </c>
      <c r="E2131" s="1" t="str">
        <f aca="false">REPT(" ",D2131)</f>
        <v>        </v>
      </c>
      <c r="F2131" s="1" t="str">
        <f aca="false">CONCATENATE(E2131,C2131)</f>
        <v>        </v>
      </c>
      <c r="G2131" s="1"/>
      <c r="H2131" s="1" t="str">
        <f aca="false">IF(G2131&lt;100000,"      ",G2131)</f>
        <v>      </v>
      </c>
      <c r="I2131" s="1"/>
      <c r="J2131" s="1" t="n">
        <f aca="false">9-LEN(I2131)</f>
        <v>9</v>
      </c>
      <c r="K2131" s="1" t="str">
        <f aca="false">REPT(" ",J2131)</f>
        <v>         </v>
      </c>
      <c r="L2131" s="1" t="str">
        <f aca="false">CONCATENATE(K2131,I2131)</f>
        <v>         </v>
      </c>
      <c r="M2131" s="1"/>
      <c r="N2131" s="1" t="n">
        <f aca="false">8-LEN(M2131)</f>
        <v>8</v>
      </c>
      <c r="O2131" s="1" t="str">
        <f aca="false">REPT(" ",N2131)</f>
        <v>        </v>
      </c>
      <c r="P2131" s="1" t="str">
        <f aca="false">CONCATENATE(O2131,M2131)</f>
        <v>        </v>
      </c>
      <c r="Q2131" s="1"/>
      <c r="R2131" s="1" t="n">
        <f aca="false">9-LEN(Q2131)</f>
        <v>9</v>
      </c>
      <c r="S2131" s="1" t="str">
        <f aca="false">REPT(" ",R2131)</f>
        <v>         </v>
      </c>
      <c r="T2131" s="1" t="str">
        <f aca="false">CONCATENATE(S2131,Q2131)</f>
        <v>         </v>
      </c>
      <c r="U2131" s="1"/>
      <c r="X2131" s="0" t="str">
        <f aca="false">IF(A2131&lt;10000000,",,,,,,,",CONCATENATE(A2131,",",B2131,",",F2131,",",H2131,",",L2131,",",P2131,",",T2131,",",U2131))</f>
        <v>,,,,,,,</v>
      </c>
      <c r="Y2131" s="0" t="str">
        <f aca="false">X2131</f>
        <v>,,,,,,,</v>
      </c>
    </row>
    <row r="2132" customFormat="false" ht="14.25" hidden="false" customHeight="false" outlineLevel="0" collapsed="false">
      <c r="A2132" s="1"/>
      <c r="B2132" s="1"/>
      <c r="C2132" s="1"/>
      <c r="D2132" s="1" t="n">
        <f aca="false">8-LEN(C2132)</f>
        <v>8</v>
      </c>
      <c r="E2132" s="1" t="str">
        <f aca="false">REPT(" ",D2132)</f>
        <v>        </v>
      </c>
      <c r="F2132" s="1" t="str">
        <f aca="false">CONCATENATE(E2132,C2132)</f>
        <v>        </v>
      </c>
      <c r="G2132" s="1"/>
      <c r="H2132" s="1" t="str">
        <f aca="false">IF(G2132&lt;100000,"      ",G2132)</f>
        <v>      </v>
      </c>
      <c r="I2132" s="1"/>
      <c r="J2132" s="1" t="n">
        <f aca="false">9-LEN(I2132)</f>
        <v>9</v>
      </c>
      <c r="K2132" s="1" t="str">
        <f aca="false">REPT(" ",J2132)</f>
        <v>         </v>
      </c>
      <c r="L2132" s="1" t="str">
        <f aca="false">CONCATENATE(K2132,I2132)</f>
        <v>         </v>
      </c>
      <c r="M2132" s="1"/>
      <c r="N2132" s="1" t="n">
        <f aca="false">8-LEN(M2132)</f>
        <v>8</v>
      </c>
      <c r="O2132" s="1" t="str">
        <f aca="false">REPT(" ",N2132)</f>
        <v>        </v>
      </c>
      <c r="P2132" s="1" t="str">
        <f aca="false">CONCATENATE(O2132,M2132)</f>
        <v>        </v>
      </c>
      <c r="Q2132" s="1"/>
      <c r="R2132" s="1" t="n">
        <f aca="false">9-LEN(Q2132)</f>
        <v>9</v>
      </c>
      <c r="S2132" s="1" t="str">
        <f aca="false">REPT(" ",R2132)</f>
        <v>         </v>
      </c>
      <c r="T2132" s="1" t="str">
        <f aca="false">CONCATENATE(S2132,Q2132)</f>
        <v>         </v>
      </c>
      <c r="U2132" s="1"/>
      <c r="X2132" s="0" t="str">
        <f aca="false">IF(A2132&lt;10000000,",,,,,,,",CONCATENATE(A2132,",",B2132,",",F2132,",",H2132,",",L2132,",",P2132,",",T2132,",",U2132))</f>
        <v>,,,,,,,</v>
      </c>
      <c r="Y2132" s="0" t="str">
        <f aca="false">X2132</f>
        <v>,,,,,,,</v>
      </c>
    </row>
    <row r="2133" customFormat="false" ht="14.25" hidden="false" customHeight="false" outlineLevel="0" collapsed="false">
      <c r="A2133" s="1"/>
      <c r="B2133" s="1"/>
      <c r="C2133" s="1"/>
      <c r="D2133" s="1" t="n">
        <f aca="false">8-LEN(C2133)</f>
        <v>8</v>
      </c>
      <c r="E2133" s="1" t="str">
        <f aca="false">REPT(" ",D2133)</f>
        <v>        </v>
      </c>
      <c r="F2133" s="1" t="str">
        <f aca="false">CONCATENATE(E2133,C2133)</f>
        <v>        </v>
      </c>
      <c r="G2133" s="1"/>
      <c r="H2133" s="1" t="str">
        <f aca="false">IF(G2133&lt;100000,"      ",G2133)</f>
        <v>      </v>
      </c>
      <c r="I2133" s="1"/>
      <c r="J2133" s="1" t="n">
        <f aca="false">9-LEN(I2133)</f>
        <v>9</v>
      </c>
      <c r="K2133" s="1" t="str">
        <f aca="false">REPT(" ",J2133)</f>
        <v>         </v>
      </c>
      <c r="L2133" s="1" t="str">
        <f aca="false">CONCATENATE(K2133,I2133)</f>
        <v>         </v>
      </c>
      <c r="M2133" s="1"/>
      <c r="N2133" s="1" t="n">
        <f aca="false">8-LEN(M2133)</f>
        <v>8</v>
      </c>
      <c r="O2133" s="1" t="str">
        <f aca="false">REPT(" ",N2133)</f>
        <v>        </v>
      </c>
      <c r="P2133" s="1" t="str">
        <f aca="false">CONCATENATE(O2133,M2133)</f>
        <v>        </v>
      </c>
      <c r="Q2133" s="1"/>
      <c r="R2133" s="1" t="n">
        <f aca="false">9-LEN(Q2133)</f>
        <v>9</v>
      </c>
      <c r="S2133" s="1" t="str">
        <f aca="false">REPT(" ",R2133)</f>
        <v>         </v>
      </c>
      <c r="T2133" s="1" t="str">
        <f aca="false">CONCATENATE(S2133,Q2133)</f>
        <v>         </v>
      </c>
      <c r="U2133" s="1"/>
      <c r="X2133" s="0" t="str">
        <f aca="false">IF(A2133&lt;10000000,",,,,,,,",CONCATENATE(A2133,",",B2133,",",F2133,",",H2133,",",L2133,",",P2133,",",T2133,",",U2133))</f>
        <v>,,,,,,,</v>
      </c>
      <c r="Y2133" s="0" t="str">
        <f aca="false">X2133</f>
        <v>,,,,,,,</v>
      </c>
    </row>
    <row r="2134" customFormat="false" ht="14.25" hidden="false" customHeight="false" outlineLevel="0" collapsed="false">
      <c r="A2134" s="1"/>
      <c r="B2134" s="1"/>
      <c r="C2134" s="1"/>
      <c r="D2134" s="1" t="n">
        <f aca="false">8-LEN(C2134)</f>
        <v>8</v>
      </c>
      <c r="E2134" s="1" t="str">
        <f aca="false">REPT(" ",D2134)</f>
        <v>        </v>
      </c>
      <c r="F2134" s="1" t="str">
        <f aca="false">CONCATENATE(E2134,C2134)</f>
        <v>        </v>
      </c>
      <c r="G2134" s="1"/>
      <c r="H2134" s="1" t="str">
        <f aca="false">IF(G2134&lt;100000,"      ",G2134)</f>
        <v>      </v>
      </c>
      <c r="I2134" s="1"/>
      <c r="J2134" s="1" t="n">
        <f aca="false">9-LEN(I2134)</f>
        <v>9</v>
      </c>
      <c r="K2134" s="1" t="str">
        <f aca="false">REPT(" ",J2134)</f>
        <v>         </v>
      </c>
      <c r="L2134" s="1" t="str">
        <f aca="false">CONCATENATE(K2134,I2134)</f>
        <v>         </v>
      </c>
      <c r="M2134" s="1"/>
      <c r="N2134" s="1" t="n">
        <f aca="false">8-LEN(M2134)</f>
        <v>8</v>
      </c>
      <c r="O2134" s="1" t="str">
        <f aca="false">REPT(" ",N2134)</f>
        <v>        </v>
      </c>
      <c r="P2134" s="1" t="str">
        <f aca="false">CONCATENATE(O2134,M2134)</f>
        <v>        </v>
      </c>
      <c r="Q2134" s="1"/>
      <c r="R2134" s="1" t="n">
        <f aca="false">9-LEN(Q2134)</f>
        <v>9</v>
      </c>
      <c r="S2134" s="1" t="str">
        <f aca="false">REPT(" ",R2134)</f>
        <v>         </v>
      </c>
      <c r="T2134" s="1" t="str">
        <f aca="false">CONCATENATE(S2134,Q2134)</f>
        <v>         </v>
      </c>
      <c r="U2134" s="1"/>
      <c r="X2134" s="0" t="str">
        <f aca="false">IF(A2134&lt;10000000,",,,,,,,",CONCATENATE(A2134,",",B2134,",",F2134,",",H2134,",",L2134,",",P2134,",",T2134,",",U2134))</f>
        <v>,,,,,,,</v>
      </c>
      <c r="Y2134" s="0" t="str">
        <f aca="false">X2134</f>
        <v>,,,,,,,</v>
      </c>
    </row>
    <row r="2135" customFormat="false" ht="14.25" hidden="false" customHeight="false" outlineLevel="0" collapsed="false">
      <c r="A2135" s="1"/>
      <c r="B2135" s="1"/>
      <c r="C2135" s="1"/>
      <c r="D2135" s="1" t="n">
        <f aca="false">8-LEN(C2135)</f>
        <v>8</v>
      </c>
      <c r="E2135" s="1" t="str">
        <f aca="false">REPT(" ",D2135)</f>
        <v>        </v>
      </c>
      <c r="F2135" s="1" t="str">
        <f aca="false">CONCATENATE(E2135,C2135)</f>
        <v>        </v>
      </c>
      <c r="G2135" s="1"/>
      <c r="H2135" s="1" t="str">
        <f aca="false">IF(G2135&lt;100000,"      ",G2135)</f>
        <v>      </v>
      </c>
      <c r="I2135" s="1"/>
      <c r="J2135" s="1" t="n">
        <f aca="false">9-LEN(I2135)</f>
        <v>9</v>
      </c>
      <c r="K2135" s="1" t="str">
        <f aca="false">REPT(" ",J2135)</f>
        <v>         </v>
      </c>
      <c r="L2135" s="1" t="str">
        <f aca="false">CONCATENATE(K2135,I2135)</f>
        <v>         </v>
      </c>
      <c r="M2135" s="1"/>
      <c r="N2135" s="1" t="n">
        <f aca="false">8-LEN(M2135)</f>
        <v>8</v>
      </c>
      <c r="O2135" s="1" t="str">
        <f aca="false">REPT(" ",N2135)</f>
        <v>        </v>
      </c>
      <c r="P2135" s="1" t="str">
        <f aca="false">CONCATENATE(O2135,M2135)</f>
        <v>        </v>
      </c>
      <c r="Q2135" s="1"/>
      <c r="R2135" s="1" t="n">
        <f aca="false">9-LEN(Q2135)</f>
        <v>9</v>
      </c>
      <c r="S2135" s="1" t="str">
        <f aca="false">REPT(" ",R2135)</f>
        <v>         </v>
      </c>
      <c r="T2135" s="1" t="str">
        <f aca="false">CONCATENATE(S2135,Q2135)</f>
        <v>         </v>
      </c>
      <c r="U2135" s="1"/>
      <c r="X2135" s="0" t="str">
        <f aca="false">IF(A2135&lt;10000000,",,,,,,,",CONCATENATE(A2135,",",B2135,",",F2135,",",H2135,",",L2135,",",P2135,",",T2135,",",U2135))</f>
        <v>,,,,,,,</v>
      </c>
      <c r="Y2135" s="0" t="str">
        <f aca="false">X2135</f>
        <v>,,,,,,,</v>
      </c>
    </row>
    <row r="2136" customFormat="false" ht="14.25" hidden="false" customHeight="false" outlineLevel="0" collapsed="false">
      <c r="A2136" s="1"/>
      <c r="B2136" s="1"/>
      <c r="C2136" s="1"/>
      <c r="D2136" s="1" t="n">
        <f aca="false">8-LEN(C2136)</f>
        <v>8</v>
      </c>
      <c r="E2136" s="1" t="str">
        <f aca="false">REPT(" ",D2136)</f>
        <v>        </v>
      </c>
      <c r="F2136" s="1" t="str">
        <f aca="false">CONCATENATE(E2136,C2136)</f>
        <v>        </v>
      </c>
      <c r="G2136" s="1"/>
      <c r="H2136" s="1" t="str">
        <f aca="false">IF(G2136&lt;100000,"      ",G2136)</f>
        <v>      </v>
      </c>
      <c r="I2136" s="1"/>
      <c r="J2136" s="1" t="n">
        <f aca="false">9-LEN(I2136)</f>
        <v>9</v>
      </c>
      <c r="K2136" s="1" t="str">
        <f aca="false">REPT(" ",J2136)</f>
        <v>         </v>
      </c>
      <c r="L2136" s="1" t="str">
        <f aca="false">CONCATENATE(K2136,I2136)</f>
        <v>         </v>
      </c>
      <c r="M2136" s="1"/>
      <c r="N2136" s="1" t="n">
        <f aca="false">8-LEN(M2136)</f>
        <v>8</v>
      </c>
      <c r="O2136" s="1" t="str">
        <f aca="false">REPT(" ",N2136)</f>
        <v>        </v>
      </c>
      <c r="P2136" s="1" t="str">
        <f aca="false">CONCATENATE(O2136,M2136)</f>
        <v>        </v>
      </c>
      <c r="Q2136" s="1"/>
      <c r="R2136" s="1" t="n">
        <f aca="false">9-LEN(Q2136)</f>
        <v>9</v>
      </c>
      <c r="S2136" s="1" t="str">
        <f aca="false">REPT(" ",R2136)</f>
        <v>         </v>
      </c>
      <c r="T2136" s="1" t="str">
        <f aca="false">CONCATENATE(S2136,Q2136)</f>
        <v>         </v>
      </c>
      <c r="U2136" s="1"/>
      <c r="X2136" s="0" t="str">
        <f aca="false">IF(A2136&lt;10000000,",,,,,,,",CONCATENATE(A2136,",",B2136,",",F2136,",",H2136,",",L2136,",",P2136,",",T2136,",",U2136))</f>
        <v>,,,,,,,</v>
      </c>
      <c r="Y2136" s="0" t="str">
        <f aca="false">X2136</f>
        <v>,,,,,,,</v>
      </c>
    </row>
    <row r="2137" customFormat="false" ht="14.25" hidden="false" customHeight="false" outlineLevel="0" collapsed="false">
      <c r="A2137" s="1"/>
      <c r="B2137" s="1"/>
      <c r="C2137" s="1"/>
      <c r="D2137" s="1" t="n">
        <f aca="false">8-LEN(C2137)</f>
        <v>8</v>
      </c>
      <c r="E2137" s="1" t="str">
        <f aca="false">REPT(" ",D2137)</f>
        <v>        </v>
      </c>
      <c r="F2137" s="1" t="str">
        <f aca="false">CONCATENATE(E2137,C2137)</f>
        <v>        </v>
      </c>
      <c r="G2137" s="1"/>
      <c r="H2137" s="1" t="str">
        <f aca="false">IF(G2137&lt;100000,"      ",G2137)</f>
        <v>      </v>
      </c>
      <c r="I2137" s="1"/>
      <c r="J2137" s="1" t="n">
        <f aca="false">9-LEN(I2137)</f>
        <v>9</v>
      </c>
      <c r="K2137" s="1" t="str">
        <f aca="false">REPT(" ",J2137)</f>
        <v>         </v>
      </c>
      <c r="L2137" s="1" t="str">
        <f aca="false">CONCATENATE(K2137,I2137)</f>
        <v>         </v>
      </c>
      <c r="M2137" s="1"/>
      <c r="N2137" s="1" t="n">
        <f aca="false">8-LEN(M2137)</f>
        <v>8</v>
      </c>
      <c r="O2137" s="1" t="str">
        <f aca="false">REPT(" ",N2137)</f>
        <v>        </v>
      </c>
      <c r="P2137" s="1" t="str">
        <f aca="false">CONCATENATE(O2137,M2137)</f>
        <v>        </v>
      </c>
      <c r="Q2137" s="1"/>
      <c r="R2137" s="1" t="n">
        <f aca="false">9-LEN(Q2137)</f>
        <v>9</v>
      </c>
      <c r="S2137" s="1" t="str">
        <f aca="false">REPT(" ",R2137)</f>
        <v>         </v>
      </c>
      <c r="T2137" s="1" t="str">
        <f aca="false">CONCATENATE(S2137,Q2137)</f>
        <v>         </v>
      </c>
      <c r="U2137" s="1"/>
      <c r="X2137" s="0" t="str">
        <f aca="false">IF(A2137&lt;10000000,",,,,,,,",CONCATENATE(A2137,",",B2137,",",F2137,",",H2137,",",L2137,",",P2137,",",T2137,",",U2137))</f>
        <v>,,,,,,,</v>
      </c>
      <c r="Y2137" s="0" t="str">
        <f aca="false">X2137</f>
        <v>,,,,,,,</v>
      </c>
    </row>
    <row r="2138" customFormat="false" ht="14.25" hidden="false" customHeight="false" outlineLevel="0" collapsed="false">
      <c r="A2138" s="1"/>
      <c r="B2138" s="1"/>
      <c r="C2138" s="1"/>
      <c r="D2138" s="1" t="n">
        <f aca="false">8-LEN(C2138)</f>
        <v>8</v>
      </c>
      <c r="E2138" s="1" t="str">
        <f aca="false">REPT(" ",D2138)</f>
        <v>        </v>
      </c>
      <c r="F2138" s="1" t="str">
        <f aca="false">CONCATENATE(E2138,C2138)</f>
        <v>        </v>
      </c>
      <c r="G2138" s="1"/>
      <c r="H2138" s="1" t="str">
        <f aca="false">IF(G2138&lt;100000,"      ",G2138)</f>
        <v>      </v>
      </c>
      <c r="I2138" s="1"/>
      <c r="J2138" s="1" t="n">
        <f aca="false">9-LEN(I2138)</f>
        <v>9</v>
      </c>
      <c r="K2138" s="1" t="str">
        <f aca="false">REPT(" ",J2138)</f>
        <v>         </v>
      </c>
      <c r="L2138" s="1" t="str">
        <f aca="false">CONCATENATE(K2138,I2138)</f>
        <v>         </v>
      </c>
      <c r="M2138" s="1"/>
      <c r="N2138" s="1" t="n">
        <f aca="false">8-LEN(M2138)</f>
        <v>8</v>
      </c>
      <c r="O2138" s="1" t="str">
        <f aca="false">REPT(" ",N2138)</f>
        <v>        </v>
      </c>
      <c r="P2138" s="1" t="str">
        <f aca="false">CONCATENATE(O2138,M2138)</f>
        <v>        </v>
      </c>
      <c r="Q2138" s="1"/>
      <c r="R2138" s="1" t="n">
        <f aca="false">9-LEN(Q2138)</f>
        <v>9</v>
      </c>
      <c r="S2138" s="1" t="str">
        <f aca="false">REPT(" ",R2138)</f>
        <v>         </v>
      </c>
      <c r="T2138" s="1" t="str">
        <f aca="false">CONCATENATE(S2138,Q2138)</f>
        <v>         </v>
      </c>
      <c r="U2138" s="1"/>
      <c r="X2138" s="0" t="str">
        <f aca="false">IF(A2138&lt;10000000,",,,,,,,",CONCATENATE(A2138,",",B2138,",",F2138,",",H2138,",",L2138,",",P2138,",",T2138,",",U2138))</f>
        <v>,,,,,,,</v>
      </c>
      <c r="Y2138" s="0" t="str">
        <f aca="false">X2138</f>
        <v>,,,,,,,</v>
      </c>
    </row>
    <row r="2139" customFormat="false" ht="14.25" hidden="false" customHeight="false" outlineLevel="0" collapsed="false">
      <c r="A2139" s="1"/>
      <c r="B2139" s="1"/>
      <c r="C2139" s="1"/>
      <c r="D2139" s="1" t="n">
        <f aca="false">8-LEN(C2139)</f>
        <v>8</v>
      </c>
      <c r="E2139" s="1" t="str">
        <f aca="false">REPT(" ",D2139)</f>
        <v>        </v>
      </c>
      <c r="F2139" s="1" t="str">
        <f aca="false">CONCATENATE(E2139,C2139)</f>
        <v>        </v>
      </c>
      <c r="G2139" s="1"/>
      <c r="H2139" s="1" t="str">
        <f aca="false">IF(G2139&lt;100000,"      ",G2139)</f>
        <v>      </v>
      </c>
      <c r="I2139" s="1"/>
      <c r="J2139" s="1" t="n">
        <f aca="false">9-LEN(I2139)</f>
        <v>9</v>
      </c>
      <c r="K2139" s="1" t="str">
        <f aca="false">REPT(" ",J2139)</f>
        <v>         </v>
      </c>
      <c r="L2139" s="1" t="str">
        <f aca="false">CONCATENATE(K2139,I2139)</f>
        <v>         </v>
      </c>
      <c r="M2139" s="1"/>
      <c r="N2139" s="1" t="n">
        <f aca="false">8-LEN(M2139)</f>
        <v>8</v>
      </c>
      <c r="O2139" s="1" t="str">
        <f aca="false">REPT(" ",N2139)</f>
        <v>        </v>
      </c>
      <c r="P2139" s="1" t="str">
        <f aca="false">CONCATENATE(O2139,M2139)</f>
        <v>        </v>
      </c>
      <c r="Q2139" s="1"/>
      <c r="R2139" s="1" t="n">
        <f aca="false">9-LEN(Q2139)</f>
        <v>9</v>
      </c>
      <c r="S2139" s="1" t="str">
        <f aca="false">REPT(" ",R2139)</f>
        <v>         </v>
      </c>
      <c r="T2139" s="1" t="str">
        <f aca="false">CONCATENATE(S2139,Q2139)</f>
        <v>         </v>
      </c>
      <c r="U2139" s="1"/>
      <c r="X2139" s="0" t="str">
        <f aca="false">IF(A2139&lt;10000000,",,,,,,,",CONCATENATE(A2139,",",B2139,",",F2139,",",H2139,",",L2139,",",P2139,",",T2139,",",U2139))</f>
        <v>,,,,,,,</v>
      </c>
      <c r="Y2139" s="0" t="str">
        <f aca="false">X2139</f>
        <v>,,,,,,,</v>
      </c>
    </row>
    <row r="2140" customFormat="false" ht="14.25" hidden="false" customHeight="false" outlineLevel="0" collapsed="false">
      <c r="A2140" s="1"/>
      <c r="B2140" s="1"/>
      <c r="C2140" s="1"/>
      <c r="D2140" s="1" t="n">
        <f aca="false">8-LEN(C2140)</f>
        <v>8</v>
      </c>
      <c r="E2140" s="1" t="str">
        <f aca="false">REPT(" ",D2140)</f>
        <v>        </v>
      </c>
      <c r="F2140" s="1" t="str">
        <f aca="false">CONCATENATE(E2140,C2140)</f>
        <v>        </v>
      </c>
      <c r="G2140" s="1"/>
      <c r="H2140" s="1" t="str">
        <f aca="false">IF(G2140&lt;100000,"      ",G2140)</f>
        <v>      </v>
      </c>
      <c r="I2140" s="1"/>
      <c r="J2140" s="1" t="n">
        <f aca="false">9-LEN(I2140)</f>
        <v>9</v>
      </c>
      <c r="K2140" s="1" t="str">
        <f aca="false">REPT(" ",J2140)</f>
        <v>         </v>
      </c>
      <c r="L2140" s="1" t="str">
        <f aca="false">CONCATENATE(K2140,I2140)</f>
        <v>         </v>
      </c>
      <c r="M2140" s="1"/>
      <c r="N2140" s="1" t="n">
        <f aca="false">8-LEN(M2140)</f>
        <v>8</v>
      </c>
      <c r="O2140" s="1" t="str">
        <f aca="false">REPT(" ",N2140)</f>
        <v>        </v>
      </c>
      <c r="P2140" s="1" t="str">
        <f aca="false">CONCATENATE(O2140,M2140)</f>
        <v>        </v>
      </c>
      <c r="Q2140" s="1"/>
      <c r="R2140" s="1" t="n">
        <f aca="false">9-LEN(Q2140)</f>
        <v>9</v>
      </c>
      <c r="S2140" s="1" t="str">
        <f aca="false">REPT(" ",R2140)</f>
        <v>         </v>
      </c>
      <c r="T2140" s="1" t="str">
        <f aca="false">CONCATENATE(S2140,Q2140)</f>
        <v>         </v>
      </c>
      <c r="U2140" s="1"/>
      <c r="X2140" s="0" t="str">
        <f aca="false">IF(A2140&lt;10000000,",,,,,,,",CONCATENATE(A2140,",",B2140,",",F2140,",",H2140,",",L2140,",",P2140,",",T2140,",",U2140))</f>
        <v>,,,,,,,</v>
      </c>
      <c r="Y2140" s="0" t="str">
        <f aca="false">X2140</f>
        <v>,,,,,,,</v>
      </c>
    </row>
    <row r="2141" customFormat="false" ht="14.25" hidden="false" customHeight="false" outlineLevel="0" collapsed="false">
      <c r="A2141" s="1"/>
      <c r="B2141" s="1"/>
      <c r="C2141" s="1"/>
      <c r="D2141" s="1" t="n">
        <f aca="false">8-LEN(C2141)</f>
        <v>8</v>
      </c>
      <c r="E2141" s="1" t="str">
        <f aca="false">REPT(" ",D2141)</f>
        <v>        </v>
      </c>
      <c r="F2141" s="1" t="str">
        <f aca="false">CONCATENATE(E2141,C2141)</f>
        <v>        </v>
      </c>
      <c r="G2141" s="1"/>
      <c r="H2141" s="1" t="str">
        <f aca="false">IF(G2141&lt;100000,"      ",G2141)</f>
        <v>      </v>
      </c>
      <c r="I2141" s="1"/>
      <c r="J2141" s="1" t="n">
        <f aca="false">9-LEN(I2141)</f>
        <v>9</v>
      </c>
      <c r="K2141" s="1" t="str">
        <f aca="false">REPT(" ",J2141)</f>
        <v>         </v>
      </c>
      <c r="L2141" s="1" t="str">
        <f aca="false">CONCATENATE(K2141,I2141)</f>
        <v>         </v>
      </c>
      <c r="M2141" s="1"/>
      <c r="N2141" s="1" t="n">
        <f aca="false">8-LEN(M2141)</f>
        <v>8</v>
      </c>
      <c r="O2141" s="1" t="str">
        <f aca="false">REPT(" ",N2141)</f>
        <v>        </v>
      </c>
      <c r="P2141" s="1" t="str">
        <f aca="false">CONCATENATE(O2141,M2141)</f>
        <v>        </v>
      </c>
      <c r="Q2141" s="1"/>
      <c r="R2141" s="1" t="n">
        <f aca="false">9-LEN(Q2141)</f>
        <v>9</v>
      </c>
      <c r="S2141" s="1" t="str">
        <f aca="false">REPT(" ",R2141)</f>
        <v>         </v>
      </c>
      <c r="T2141" s="1" t="str">
        <f aca="false">CONCATENATE(S2141,Q2141)</f>
        <v>         </v>
      </c>
      <c r="U2141" s="1"/>
      <c r="X2141" s="0" t="str">
        <f aca="false">IF(A2141&lt;10000000,",,,,,,,",CONCATENATE(A2141,",",B2141,",",F2141,",",H2141,",",L2141,",",P2141,",",T2141,",",U2141))</f>
        <v>,,,,,,,</v>
      </c>
      <c r="Y2141" s="0" t="str">
        <f aca="false">X2141</f>
        <v>,,,,,,,</v>
      </c>
    </row>
    <row r="2142" customFormat="false" ht="14.25" hidden="false" customHeight="false" outlineLevel="0" collapsed="false">
      <c r="A2142" s="1"/>
      <c r="B2142" s="1"/>
      <c r="C2142" s="1"/>
      <c r="D2142" s="1" t="n">
        <f aca="false">8-LEN(C2142)</f>
        <v>8</v>
      </c>
      <c r="E2142" s="1" t="str">
        <f aca="false">REPT(" ",D2142)</f>
        <v>        </v>
      </c>
      <c r="F2142" s="1" t="str">
        <f aca="false">CONCATENATE(E2142,C2142)</f>
        <v>        </v>
      </c>
      <c r="G2142" s="1"/>
      <c r="H2142" s="1" t="str">
        <f aca="false">IF(G2142&lt;100000,"      ",G2142)</f>
        <v>      </v>
      </c>
      <c r="I2142" s="1"/>
      <c r="J2142" s="1" t="n">
        <f aca="false">9-LEN(I2142)</f>
        <v>9</v>
      </c>
      <c r="K2142" s="1" t="str">
        <f aca="false">REPT(" ",J2142)</f>
        <v>         </v>
      </c>
      <c r="L2142" s="1" t="str">
        <f aca="false">CONCATENATE(K2142,I2142)</f>
        <v>         </v>
      </c>
      <c r="M2142" s="1"/>
      <c r="N2142" s="1" t="n">
        <f aca="false">8-LEN(M2142)</f>
        <v>8</v>
      </c>
      <c r="O2142" s="1" t="str">
        <f aca="false">REPT(" ",N2142)</f>
        <v>        </v>
      </c>
      <c r="P2142" s="1" t="str">
        <f aca="false">CONCATENATE(O2142,M2142)</f>
        <v>        </v>
      </c>
      <c r="Q2142" s="1"/>
      <c r="R2142" s="1" t="n">
        <f aca="false">9-LEN(Q2142)</f>
        <v>9</v>
      </c>
      <c r="S2142" s="1" t="str">
        <f aca="false">REPT(" ",R2142)</f>
        <v>         </v>
      </c>
      <c r="T2142" s="1" t="str">
        <f aca="false">CONCATENATE(S2142,Q2142)</f>
        <v>         </v>
      </c>
      <c r="U2142" s="1"/>
      <c r="X2142" s="0" t="str">
        <f aca="false">IF(A2142&lt;10000000,",,,,,,,",CONCATENATE(A2142,",",B2142,",",F2142,",",H2142,",",L2142,",",P2142,",",T2142,",",U2142))</f>
        <v>,,,,,,,</v>
      </c>
      <c r="Y2142" s="0" t="str">
        <f aca="false">X2142</f>
        <v>,,,,,,,</v>
      </c>
    </row>
    <row r="2143" customFormat="false" ht="14.25" hidden="false" customHeight="false" outlineLevel="0" collapsed="false">
      <c r="A2143" s="1"/>
      <c r="B2143" s="1"/>
      <c r="C2143" s="1"/>
      <c r="D2143" s="1" t="n">
        <f aca="false">8-LEN(C2143)</f>
        <v>8</v>
      </c>
      <c r="E2143" s="1" t="str">
        <f aca="false">REPT(" ",D2143)</f>
        <v>        </v>
      </c>
      <c r="F2143" s="1" t="str">
        <f aca="false">CONCATENATE(E2143,C2143)</f>
        <v>        </v>
      </c>
      <c r="G2143" s="1"/>
      <c r="H2143" s="1" t="str">
        <f aca="false">IF(G2143&lt;100000,"      ",G2143)</f>
        <v>      </v>
      </c>
      <c r="I2143" s="1"/>
      <c r="J2143" s="1" t="n">
        <f aca="false">9-LEN(I2143)</f>
        <v>9</v>
      </c>
      <c r="K2143" s="1" t="str">
        <f aca="false">REPT(" ",J2143)</f>
        <v>         </v>
      </c>
      <c r="L2143" s="1" t="str">
        <f aca="false">CONCATENATE(K2143,I2143)</f>
        <v>         </v>
      </c>
      <c r="M2143" s="1"/>
      <c r="N2143" s="1" t="n">
        <f aca="false">8-LEN(M2143)</f>
        <v>8</v>
      </c>
      <c r="O2143" s="1" t="str">
        <f aca="false">REPT(" ",N2143)</f>
        <v>        </v>
      </c>
      <c r="P2143" s="1" t="str">
        <f aca="false">CONCATENATE(O2143,M2143)</f>
        <v>        </v>
      </c>
      <c r="Q2143" s="1"/>
      <c r="R2143" s="1" t="n">
        <f aca="false">9-LEN(Q2143)</f>
        <v>9</v>
      </c>
      <c r="S2143" s="1" t="str">
        <f aca="false">REPT(" ",R2143)</f>
        <v>         </v>
      </c>
      <c r="T2143" s="1" t="str">
        <f aca="false">CONCATENATE(S2143,Q2143)</f>
        <v>         </v>
      </c>
      <c r="U2143" s="1"/>
      <c r="X2143" s="0" t="str">
        <f aca="false">IF(A2143&lt;10000000,",,,,,,,",CONCATENATE(A2143,",",B2143,",",F2143,",",H2143,",",L2143,",",P2143,",",T2143,",",U2143))</f>
        <v>,,,,,,,</v>
      </c>
      <c r="Y2143" s="0" t="str">
        <f aca="false">X2143</f>
        <v>,,,,,,,</v>
      </c>
    </row>
    <row r="2144" customFormat="false" ht="14.25" hidden="false" customHeight="false" outlineLevel="0" collapsed="false">
      <c r="A2144" s="1"/>
      <c r="B2144" s="1"/>
      <c r="C2144" s="1"/>
      <c r="D2144" s="1" t="n">
        <f aca="false">8-LEN(C2144)</f>
        <v>8</v>
      </c>
      <c r="E2144" s="1" t="str">
        <f aca="false">REPT(" ",D2144)</f>
        <v>        </v>
      </c>
      <c r="F2144" s="1" t="str">
        <f aca="false">CONCATENATE(E2144,C2144)</f>
        <v>        </v>
      </c>
      <c r="G2144" s="1"/>
      <c r="H2144" s="1" t="str">
        <f aca="false">IF(G2144&lt;100000,"      ",G2144)</f>
        <v>      </v>
      </c>
      <c r="I2144" s="1"/>
      <c r="J2144" s="1" t="n">
        <f aca="false">9-LEN(I2144)</f>
        <v>9</v>
      </c>
      <c r="K2144" s="1" t="str">
        <f aca="false">REPT(" ",J2144)</f>
        <v>         </v>
      </c>
      <c r="L2144" s="1" t="str">
        <f aca="false">CONCATENATE(K2144,I2144)</f>
        <v>         </v>
      </c>
      <c r="M2144" s="1"/>
      <c r="N2144" s="1" t="n">
        <f aca="false">8-LEN(M2144)</f>
        <v>8</v>
      </c>
      <c r="O2144" s="1" t="str">
        <f aca="false">REPT(" ",N2144)</f>
        <v>        </v>
      </c>
      <c r="P2144" s="1" t="str">
        <f aca="false">CONCATENATE(O2144,M2144)</f>
        <v>        </v>
      </c>
      <c r="Q2144" s="1"/>
      <c r="R2144" s="1" t="n">
        <f aca="false">9-LEN(Q2144)</f>
        <v>9</v>
      </c>
      <c r="S2144" s="1" t="str">
        <f aca="false">REPT(" ",R2144)</f>
        <v>         </v>
      </c>
      <c r="T2144" s="1" t="str">
        <f aca="false">CONCATENATE(S2144,Q2144)</f>
        <v>         </v>
      </c>
      <c r="U2144" s="1"/>
      <c r="X2144" s="0" t="str">
        <f aca="false">IF(A2144&lt;10000000,",,,,,,,",CONCATENATE(A2144,",",B2144,",",F2144,",",H2144,",",L2144,",",P2144,",",T2144,",",U2144))</f>
        <v>,,,,,,,</v>
      </c>
      <c r="Y2144" s="0" t="str">
        <f aca="false">X2144</f>
        <v>,,,,,,,</v>
      </c>
    </row>
    <row r="2145" customFormat="false" ht="14.25" hidden="false" customHeight="false" outlineLevel="0" collapsed="false">
      <c r="A2145" s="1"/>
      <c r="B2145" s="1"/>
      <c r="C2145" s="1"/>
      <c r="D2145" s="1" t="n">
        <f aca="false">8-LEN(C2145)</f>
        <v>8</v>
      </c>
      <c r="E2145" s="1" t="str">
        <f aca="false">REPT(" ",D2145)</f>
        <v>        </v>
      </c>
      <c r="F2145" s="1" t="str">
        <f aca="false">CONCATENATE(E2145,C2145)</f>
        <v>        </v>
      </c>
      <c r="G2145" s="1"/>
      <c r="H2145" s="1" t="str">
        <f aca="false">IF(G2145&lt;100000,"      ",G2145)</f>
        <v>      </v>
      </c>
      <c r="I2145" s="1"/>
      <c r="J2145" s="1" t="n">
        <f aca="false">9-LEN(I2145)</f>
        <v>9</v>
      </c>
      <c r="K2145" s="1" t="str">
        <f aca="false">REPT(" ",J2145)</f>
        <v>         </v>
      </c>
      <c r="L2145" s="1" t="str">
        <f aca="false">CONCATENATE(K2145,I2145)</f>
        <v>         </v>
      </c>
      <c r="M2145" s="1"/>
      <c r="N2145" s="1" t="n">
        <f aca="false">8-LEN(M2145)</f>
        <v>8</v>
      </c>
      <c r="O2145" s="1" t="str">
        <f aca="false">REPT(" ",N2145)</f>
        <v>        </v>
      </c>
      <c r="P2145" s="1" t="str">
        <f aca="false">CONCATENATE(O2145,M2145)</f>
        <v>        </v>
      </c>
      <c r="Q2145" s="1"/>
      <c r="R2145" s="1" t="n">
        <f aca="false">9-LEN(Q2145)</f>
        <v>9</v>
      </c>
      <c r="S2145" s="1" t="str">
        <f aca="false">REPT(" ",R2145)</f>
        <v>         </v>
      </c>
      <c r="T2145" s="1" t="str">
        <f aca="false">CONCATENATE(S2145,Q2145)</f>
        <v>         </v>
      </c>
      <c r="U2145" s="1"/>
      <c r="X2145" s="0" t="str">
        <f aca="false">IF(A2145&lt;10000000,",,,,,,,",CONCATENATE(A2145,",",B2145,",",F2145,",",H2145,",",L2145,",",P2145,",",T2145,",",U2145))</f>
        <v>,,,,,,,</v>
      </c>
      <c r="Y2145" s="0" t="str">
        <f aca="false">X2145</f>
        <v>,,,,,,,</v>
      </c>
    </row>
    <row r="2146" customFormat="false" ht="14.25" hidden="false" customHeight="false" outlineLevel="0" collapsed="false">
      <c r="A2146" s="1"/>
      <c r="B2146" s="1"/>
      <c r="C2146" s="1"/>
      <c r="D2146" s="1" t="n">
        <f aca="false">8-LEN(C2146)</f>
        <v>8</v>
      </c>
      <c r="E2146" s="1" t="str">
        <f aca="false">REPT(" ",D2146)</f>
        <v>        </v>
      </c>
      <c r="F2146" s="1" t="str">
        <f aca="false">CONCATENATE(E2146,C2146)</f>
        <v>        </v>
      </c>
      <c r="G2146" s="1"/>
      <c r="H2146" s="1" t="str">
        <f aca="false">IF(G2146&lt;100000,"      ",G2146)</f>
        <v>      </v>
      </c>
      <c r="I2146" s="1"/>
      <c r="J2146" s="1" t="n">
        <f aca="false">9-LEN(I2146)</f>
        <v>9</v>
      </c>
      <c r="K2146" s="1" t="str">
        <f aca="false">REPT(" ",J2146)</f>
        <v>         </v>
      </c>
      <c r="L2146" s="1" t="str">
        <f aca="false">CONCATENATE(K2146,I2146)</f>
        <v>         </v>
      </c>
      <c r="M2146" s="1"/>
      <c r="N2146" s="1" t="n">
        <f aca="false">8-LEN(M2146)</f>
        <v>8</v>
      </c>
      <c r="O2146" s="1" t="str">
        <f aca="false">REPT(" ",N2146)</f>
        <v>        </v>
      </c>
      <c r="P2146" s="1" t="str">
        <f aca="false">CONCATENATE(O2146,M2146)</f>
        <v>        </v>
      </c>
      <c r="Q2146" s="1"/>
      <c r="R2146" s="1" t="n">
        <f aca="false">9-LEN(Q2146)</f>
        <v>9</v>
      </c>
      <c r="S2146" s="1" t="str">
        <f aca="false">REPT(" ",R2146)</f>
        <v>         </v>
      </c>
      <c r="T2146" s="1" t="str">
        <f aca="false">CONCATENATE(S2146,Q2146)</f>
        <v>         </v>
      </c>
      <c r="U2146" s="1"/>
      <c r="X2146" s="0" t="str">
        <f aca="false">IF(A2146&lt;10000000,",,,,,,,",CONCATENATE(A2146,",",B2146,",",F2146,",",H2146,",",L2146,",",P2146,",",T2146,",",U2146))</f>
        <v>,,,,,,,</v>
      </c>
      <c r="Y2146" s="0" t="str">
        <f aca="false">X2146</f>
        <v>,,,,,,,</v>
      </c>
    </row>
    <row r="2147" customFormat="false" ht="14.25" hidden="false" customHeight="false" outlineLevel="0" collapsed="false">
      <c r="A2147" s="1"/>
      <c r="B2147" s="1"/>
      <c r="C2147" s="1"/>
      <c r="D2147" s="1" t="n">
        <f aca="false">8-LEN(C2147)</f>
        <v>8</v>
      </c>
      <c r="E2147" s="1" t="str">
        <f aca="false">REPT(" ",D2147)</f>
        <v>        </v>
      </c>
      <c r="F2147" s="1" t="str">
        <f aca="false">CONCATENATE(E2147,C2147)</f>
        <v>        </v>
      </c>
      <c r="G2147" s="1"/>
      <c r="H2147" s="1" t="str">
        <f aca="false">IF(G2147&lt;100000,"      ",G2147)</f>
        <v>      </v>
      </c>
      <c r="I2147" s="1"/>
      <c r="J2147" s="1" t="n">
        <f aca="false">9-LEN(I2147)</f>
        <v>9</v>
      </c>
      <c r="K2147" s="1" t="str">
        <f aca="false">REPT(" ",J2147)</f>
        <v>         </v>
      </c>
      <c r="L2147" s="1" t="str">
        <f aca="false">CONCATENATE(K2147,I2147)</f>
        <v>         </v>
      </c>
      <c r="M2147" s="1"/>
      <c r="N2147" s="1" t="n">
        <f aca="false">8-LEN(M2147)</f>
        <v>8</v>
      </c>
      <c r="O2147" s="1" t="str">
        <f aca="false">REPT(" ",N2147)</f>
        <v>        </v>
      </c>
      <c r="P2147" s="1" t="str">
        <f aca="false">CONCATENATE(O2147,M2147)</f>
        <v>        </v>
      </c>
      <c r="Q2147" s="1"/>
      <c r="R2147" s="1" t="n">
        <f aca="false">9-LEN(Q2147)</f>
        <v>9</v>
      </c>
      <c r="S2147" s="1" t="str">
        <f aca="false">REPT(" ",R2147)</f>
        <v>         </v>
      </c>
      <c r="T2147" s="1" t="str">
        <f aca="false">CONCATENATE(S2147,Q2147)</f>
        <v>         </v>
      </c>
      <c r="U2147" s="1"/>
      <c r="X2147" s="0" t="str">
        <f aca="false">IF(A2147&lt;10000000,",,,,,,,",CONCATENATE(A2147,",",B2147,",",F2147,",",H2147,",",L2147,",",P2147,",",T2147,",",U2147))</f>
        <v>,,,,,,,</v>
      </c>
      <c r="Y2147" s="0" t="str">
        <f aca="false">X2147</f>
        <v>,,,,,,,</v>
      </c>
    </row>
    <row r="2148" customFormat="false" ht="14.25" hidden="false" customHeight="false" outlineLevel="0" collapsed="false">
      <c r="A2148" s="1"/>
      <c r="B2148" s="1"/>
      <c r="C2148" s="1"/>
      <c r="D2148" s="1" t="n">
        <f aca="false">8-LEN(C2148)</f>
        <v>8</v>
      </c>
      <c r="E2148" s="1" t="str">
        <f aca="false">REPT(" ",D2148)</f>
        <v>        </v>
      </c>
      <c r="F2148" s="1" t="str">
        <f aca="false">CONCATENATE(E2148,C2148)</f>
        <v>        </v>
      </c>
      <c r="G2148" s="1"/>
      <c r="H2148" s="1" t="str">
        <f aca="false">IF(G2148&lt;100000,"      ",G2148)</f>
        <v>      </v>
      </c>
      <c r="I2148" s="1"/>
      <c r="J2148" s="1" t="n">
        <f aca="false">9-LEN(I2148)</f>
        <v>9</v>
      </c>
      <c r="K2148" s="1" t="str">
        <f aca="false">REPT(" ",J2148)</f>
        <v>         </v>
      </c>
      <c r="L2148" s="1" t="str">
        <f aca="false">CONCATENATE(K2148,I2148)</f>
        <v>         </v>
      </c>
      <c r="M2148" s="1"/>
      <c r="N2148" s="1" t="n">
        <f aca="false">8-LEN(M2148)</f>
        <v>8</v>
      </c>
      <c r="O2148" s="1" t="str">
        <f aca="false">REPT(" ",N2148)</f>
        <v>        </v>
      </c>
      <c r="P2148" s="1" t="str">
        <f aca="false">CONCATENATE(O2148,M2148)</f>
        <v>        </v>
      </c>
      <c r="Q2148" s="1"/>
      <c r="R2148" s="1" t="n">
        <f aca="false">9-LEN(Q2148)</f>
        <v>9</v>
      </c>
      <c r="S2148" s="1" t="str">
        <f aca="false">REPT(" ",R2148)</f>
        <v>         </v>
      </c>
      <c r="T2148" s="1" t="str">
        <f aca="false">CONCATENATE(S2148,Q2148)</f>
        <v>         </v>
      </c>
      <c r="U2148" s="1"/>
      <c r="X2148" s="0" t="str">
        <f aca="false">IF(A2148&lt;10000000,",,,,,,,",CONCATENATE(A2148,",",B2148,",",F2148,",",H2148,",",L2148,",",P2148,",",T2148,",",U2148))</f>
        <v>,,,,,,,</v>
      </c>
      <c r="Y2148" s="0" t="str">
        <f aca="false">X2148</f>
        <v>,,,,,,,</v>
      </c>
    </row>
    <row r="2149" customFormat="false" ht="14.25" hidden="false" customHeight="false" outlineLevel="0" collapsed="false">
      <c r="A2149" s="1"/>
      <c r="B2149" s="1"/>
      <c r="C2149" s="1"/>
      <c r="D2149" s="1" t="n">
        <f aca="false">8-LEN(C2149)</f>
        <v>8</v>
      </c>
      <c r="E2149" s="1" t="str">
        <f aca="false">REPT(" ",D2149)</f>
        <v>        </v>
      </c>
      <c r="F2149" s="1" t="str">
        <f aca="false">CONCATENATE(E2149,C2149)</f>
        <v>        </v>
      </c>
      <c r="G2149" s="1"/>
      <c r="H2149" s="1" t="str">
        <f aca="false">IF(G2149&lt;100000,"      ",G2149)</f>
        <v>      </v>
      </c>
      <c r="I2149" s="1"/>
      <c r="J2149" s="1" t="n">
        <f aca="false">9-LEN(I2149)</f>
        <v>9</v>
      </c>
      <c r="K2149" s="1" t="str">
        <f aca="false">REPT(" ",J2149)</f>
        <v>         </v>
      </c>
      <c r="L2149" s="1" t="str">
        <f aca="false">CONCATENATE(K2149,I2149)</f>
        <v>         </v>
      </c>
      <c r="M2149" s="1"/>
      <c r="N2149" s="1" t="n">
        <f aca="false">8-LEN(M2149)</f>
        <v>8</v>
      </c>
      <c r="O2149" s="1" t="str">
        <f aca="false">REPT(" ",N2149)</f>
        <v>        </v>
      </c>
      <c r="P2149" s="1" t="str">
        <f aca="false">CONCATENATE(O2149,M2149)</f>
        <v>        </v>
      </c>
      <c r="Q2149" s="1"/>
      <c r="R2149" s="1" t="n">
        <f aca="false">9-LEN(Q2149)</f>
        <v>9</v>
      </c>
      <c r="S2149" s="1" t="str">
        <f aca="false">REPT(" ",R2149)</f>
        <v>         </v>
      </c>
      <c r="T2149" s="1" t="str">
        <f aca="false">CONCATENATE(S2149,Q2149)</f>
        <v>         </v>
      </c>
      <c r="U2149" s="1"/>
      <c r="X2149" s="0" t="str">
        <f aca="false">IF(A2149&lt;10000000,",,,,,,,",CONCATENATE(A2149,",",B2149,",",F2149,",",H2149,",",L2149,",",P2149,",",T2149,",",U2149))</f>
        <v>,,,,,,,</v>
      </c>
      <c r="Y2149" s="0" t="str">
        <f aca="false">X2149</f>
        <v>,,,,,,,</v>
      </c>
    </row>
    <row r="2150" customFormat="false" ht="14.25" hidden="false" customHeight="false" outlineLevel="0" collapsed="false">
      <c r="A2150" s="1"/>
      <c r="B2150" s="1"/>
      <c r="C2150" s="1"/>
      <c r="D2150" s="1" t="n">
        <f aca="false">8-LEN(C2150)</f>
        <v>8</v>
      </c>
      <c r="E2150" s="1" t="str">
        <f aca="false">REPT(" ",D2150)</f>
        <v>        </v>
      </c>
      <c r="F2150" s="1" t="str">
        <f aca="false">CONCATENATE(E2150,C2150)</f>
        <v>        </v>
      </c>
      <c r="G2150" s="1"/>
      <c r="H2150" s="1" t="str">
        <f aca="false">IF(G2150&lt;100000,"      ",G2150)</f>
        <v>      </v>
      </c>
      <c r="I2150" s="1"/>
      <c r="J2150" s="1" t="n">
        <f aca="false">9-LEN(I2150)</f>
        <v>9</v>
      </c>
      <c r="K2150" s="1" t="str">
        <f aca="false">REPT(" ",J2150)</f>
        <v>         </v>
      </c>
      <c r="L2150" s="1" t="str">
        <f aca="false">CONCATENATE(K2150,I2150)</f>
        <v>         </v>
      </c>
      <c r="M2150" s="1"/>
      <c r="N2150" s="1" t="n">
        <f aca="false">8-LEN(M2150)</f>
        <v>8</v>
      </c>
      <c r="O2150" s="1" t="str">
        <f aca="false">REPT(" ",N2150)</f>
        <v>        </v>
      </c>
      <c r="P2150" s="1" t="str">
        <f aca="false">CONCATENATE(O2150,M2150)</f>
        <v>        </v>
      </c>
      <c r="Q2150" s="1"/>
      <c r="R2150" s="1" t="n">
        <f aca="false">9-LEN(Q2150)</f>
        <v>9</v>
      </c>
      <c r="S2150" s="1" t="str">
        <f aca="false">REPT(" ",R2150)</f>
        <v>         </v>
      </c>
      <c r="T2150" s="1" t="str">
        <f aca="false">CONCATENATE(S2150,Q2150)</f>
        <v>         </v>
      </c>
      <c r="U2150" s="1"/>
      <c r="X2150" s="0" t="str">
        <f aca="false">IF(A2150&lt;10000000,",,,,,,,",CONCATENATE(A2150,",",B2150,",",F2150,",",H2150,",",L2150,",",P2150,",",T2150,",",U2150))</f>
        <v>,,,,,,,</v>
      </c>
      <c r="Y2150" s="0" t="str">
        <f aca="false">X2150</f>
        <v>,,,,,,,</v>
      </c>
    </row>
    <row r="2151" customFormat="false" ht="14.25" hidden="false" customHeight="false" outlineLevel="0" collapsed="false">
      <c r="A2151" s="1"/>
      <c r="B2151" s="1"/>
      <c r="C2151" s="1"/>
      <c r="D2151" s="1" t="n">
        <f aca="false">8-LEN(C2151)</f>
        <v>8</v>
      </c>
      <c r="E2151" s="1" t="str">
        <f aca="false">REPT(" ",D2151)</f>
        <v>        </v>
      </c>
      <c r="F2151" s="1" t="str">
        <f aca="false">CONCATENATE(E2151,C2151)</f>
        <v>        </v>
      </c>
      <c r="G2151" s="1"/>
      <c r="H2151" s="1" t="str">
        <f aca="false">IF(G2151&lt;100000,"      ",G2151)</f>
        <v>      </v>
      </c>
      <c r="I2151" s="1"/>
      <c r="J2151" s="1" t="n">
        <f aca="false">9-LEN(I2151)</f>
        <v>9</v>
      </c>
      <c r="K2151" s="1" t="str">
        <f aca="false">REPT(" ",J2151)</f>
        <v>         </v>
      </c>
      <c r="L2151" s="1" t="str">
        <f aca="false">CONCATENATE(K2151,I2151)</f>
        <v>         </v>
      </c>
      <c r="M2151" s="1"/>
      <c r="N2151" s="1" t="n">
        <f aca="false">8-LEN(M2151)</f>
        <v>8</v>
      </c>
      <c r="O2151" s="1" t="str">
        <f aca="false">REPT(" ",N2151)</f>
        <v>        </v>
      </c>
      <c r="P2151" s="1" t="str">
        <f aca="false">CONCATENATE(O2151,M2151)</f>
        <v>        </v>
      </c>
      <c r="Q2151" s="1"/>
      <c r="R2151" s="1" t="n">
        <f aca="false">9-LEN(Q2151)</f>
        <v>9</v>
      </c>
      <c r="S2151" s="1" t="str">
        <f aca="false">REPT(" ",R2151)</f>
        <v>         </v>
      </c>
      <c r="T2151" s="1" t="str">
        <f aca="false">CONCATENATE(S2151,Q2151)</f>
        <v>         </v>
      </c>
      <c r="U2151" s="1"/>
      <c r="X2151" s="0" t="str">
        <f aca="false">IF(A2151&lt;10000000,",,,,,,,",CONCATENATE(A2151,",",B2151,",",F2151,",",H2151,",",L2151,",",P2151,",",T2151,",",U2151))</f>
        <v>,,,,,,,</v>
      </c>
      <c r="Y2151" s="0" t="str">
        <f aca="false">X2151</f>
        <v>,,,,,,,</v>
      </c>
    </row>
    <row r="2152" customFormat="false" ht="14.25" hidden="false" customHeight="false" outlineLevel="0" collapsed="false">
      <c r="A2152" s="1"/>
      <c r="B2152" s="1"/>
      <c r="C2152" s="1"/>
      <c r="D2152" s="1" t="n">
        <f aca="false">8-LEN(C2152)</f>
        <v>8</v>
      </c>
      <c r="E2152" s="1" t="str">
        <f aca="false">REPT(" ",D2152)</f>
        <v>        </v>
      </c>
      <c r="F2152" s="1" t="str">
        <f aca="false">CONCATENATE(E2152,C2152)</f>
        <v>        </v>
      </c>
      <c r="G2152" s="1"/>
      <c r="H2152" s="1" t="str">
        <f aca="false">IF(G2152&lt;100000,"      ",G2152)</f>
        <v>      </v>
      </c>
      <c r="I2152" s="1"/>
      <c r="J2152" s="1" t="n">
        <f aca="false">9-LEN(I2152)</f>
        <v>9</v>
      </c>
      <c r="K2152" s="1" t="str">
        <f aca="false">REPT(" ",J2152)</f>
        <v>         </v>
      </c>
      <c r="L2152" s="1" t="str">
        <f aca="false">CONCATENATE(K2152,I2152)</f>
        <v>         </v>
      </c>
      <c r="M2152" s="1"/>
      <c r="N2152" s="1" t="n">
        <f aca="false">8-LEN(M2152)</f>
        <v>8</v>
      </c>
      <c r="O2152" s="1" t="str">
        <f aca="false">REPT(" ",N2152)</f>
        <v>        </v>
      </c>
      <c r="P2152" s="1" t="str">
        <f aca="false">CONCATENATE(O2152,M2152)</f>
        <v>        </v>
      </c>
      <c r="Q2152" s="1"/>
      <c r="R2152" s="1" t="n">
        <f aca="false">9-LEN(Q2152)</f>
        <v>9</v>
      </c>
      <c r="S2152" s="1" t="str">
        <f aca="false">REPT(" ",R2152)</f>
        <v>         </v>
      </c>
      <c r="T2152" s="1" t="str">
        <f aca="false">CONCATENATE(S2152,Q2152)</f>
        <v>         </v>
      </c>
      <c r="U2152" s="1"/>
      <c r="X2152" s="0" t="str">
        <f aca="false">IF(A2152&lt;10000000,",,,,,,,",CONCATENATE(A2152,",",B2152,",",F2152,",",H2152,",",L2152,",",P2152,",",T2152,",",U2152))</f>
        <v>,,,,,,,</v>
      </c>
      <c r="Y2152" s="0" t="str">
        <f aca="false">X2152</f>
        <v>,,,,,,,</v>
      </c>
    </row>
    <row r="2153" customFormat="false" ht="14.25" hidden="false" customHeight="false" outlineLevel="0" collapsed="false">
      <c r="A2153" s="1"/>
      <c r="B2153" s="1"/>
      <c r="C2153" s="1"/>
      <c r="D2153" s="1" t="n">
        <f aca="false">8-LEN(C2153)</f>
        <v>8</v>
      </c>
      <c r="E2153" s="1" t="str">
        <f aca="false">REPT(" ",D2153)</f>
        <v>        </v>
      </c>
      <c r="F2153" s="1" t="str">
        <f aca="false">CONCATENATE(E2153,C2153)</f>
        <v>        </v>
      </c>
      <c r="G2153" s="1"/>
      <c r="H2153" s="1" t="str">
        <f aca="false">IF(G2153&lt;100000,"      ",G2153)</f>
        <v>      </v>
      </c>
      <c r="I2153" s="1"/>
      <c r="J2153" s="1" t="n">
        <f aca="false">9-LEN(I2153)</f>
        <v>9</v>
      </c>
      <c r="K2153" s="1" t="str">
        <f aca="false">REPT(" ",J2153)</f>
        <v>         </v>
      </c>
      <c r="L2153" s="1" t="str">
        <f aca="false">CONCATENATE(K2153,I2153)</f>
        <v>         </v>
      </c>
      <c r="M2153" s="1"/>
      <c r="N2153" s="1" t="n">
        <f aca="false">8-LEN(M2153)</f>
        <v>8</v>
      </c>
      <c r="O2153" s="1" t="str">
        <f aca="false">REPT(" ",N2153)</f>
        <v>        </v>
      </c>
      <c r="P2153" s="1" t="str">
        <f aca="false">CONCATENATE(O2153,M2153)</f>
        <v>        </v>
      </c>
      <c r="Q2153" s="1"/>
      <c r="R2153" s="1" t="n">
        <f aca="false">9-LEN(Q2153)</f>
        <v>9</v>
      </c>
      <c r="S2153" s="1" t="str">
        <f aca="false">REPT(" ",R2153)</f>
        <v>         </v>
      </c>
      <c r="T2153" s="1" t="str">
        <f aca="false">CONCATENATE(S2153,Q2153)</f>
        <v>         </v>
      </c>
      <c r="U2153" s="1"/>
      <c r="X2153" s="0" t="str">
        <f aca="false">IF(A2153&lt;10000000,",,,,,,,",CONCATENATE(A2153,",",B2153,",",F2153,",",H2153,",",L2153,",",P2153,",",T2153,",",U2153))</f>
        <v>,,,,,,,</v>
      </c>
      <c r="Y2153" s="0" t="str">
        <f aca="false">X2153</f>
        <v>,,,,,,,</v>
      </c>
    </row>
    <row r="2154" customFormat="false" ht="14.25" hidden="false" customHeight="false" outlineLevel="0" collapsed="false">
      <c r="A2154" s="1"/>
      <c r="B2154" s="1"/>
      <c r="C2154" s="1"/>
      <c r="D2154" s="1" t="n">
        <f aca="false">8-LEN(C2154)</f>
        <v>8</v>
      </c>
      <c r="E2154" s="1" t="str">
        <f aca="false">REPT(" ",D2154)</f>
        <v>        </v>
      </c>
      <c r="F2154" s="1" t="str">
        <f aca="false">CONCATENATE(E2154,C2154)</f>
        <v>        </v>
      </c>
      <c r="G2154" s="1"/>
      <c r="H2154" s="1" t="str">
        <f aca="false">IF(G2154&lt;100000,"      ",G2154)</f>
        <v>      </v>
      </c>
      <c r="I2154" s="1"/>
      <c r="J2154" s="1" t="n">
        <f aca="false">9-LEN(I2154)</f>
        <v>9</v>
      </c>
      <c r="K2154" s="1" t="str">
        <f aca="false">REPT(" ",J2154)</f>
        <v>         </v>
      </c>
      <c r="L2154" s="1" t="str">
        <f aca="false">CONCATENATE(K2154,I2154)</f>
        <v>         </v>
      </c>
      <c r="M2154" s="1"/>
      <c r="N2154" s="1" t="n">
        <f aca="false">8-LEN(M2154)</f>
        <v>8</v>
      </c>
      <c r="O2154" s="1" t="str">
        <f aca="false">REPT(" ",N2154)</f>
        <v>        </v>
      </c>
      <c r="P2154" s="1" t="str">
        <f aca="false">CONCATENATE(O2154,M2154)</f>
        <v>        </v>
      </c>
      <c r="Q2154" s="1"/>
      <c r="R2154" s="1" t="n">
        <f aca="false">9-LEN(Q2154)</f>
        <v>9</v>
      </c>
      <c r="S2154" s="1" t="str">
        <f aca="false">REPT(" ",R2154)</f>
        <v>         </v>
      </c>
      <c r="T2154" s="1" t="str">
        <f aca="false">CONCATENATE(S2154,Q2154)</f>
        <v>         </v>
      </c>
      <c r="U2154" s="1"/>
      <c r="X2154" s="0" t="str">
        <f aca="false">IF(A2154&lt;10000000,",,,,,,,",CONCATENATE(A2154,",",B2154,",",F2154,",",H2154,",",L2154,",",P2154,",",T2154,",",U2154))</f>
        <v>,,,,,,,</v>
      </c>
      <c r="Y2154" s="0" t="str">
        <f aca="false">X2154</f>
        <v>,,,,,,,</v>
      </c>
    </row>
    <row r="2155" customFormat="false" ht="14.25" hidden="false" customHeight="false" outlineLevel="0" collapsed="false">
      <c r="A2155" s="1"/>
      <c r="B2155" s="1"/>
      <c r="C2155" s="1"/>
      <c r="D2155" s="1" t="n">
        <f aca="false">8-LEN(C2155)</f>
        <v>8</v>
      </c>
      <c r="E2155" s="1" t="str">
        <f aca="false">REPT(" ",D2155)</f>
        <v>        </v>
      </c>
      <c r="F2155" s="1" t="str">
        <f aca="false">CONCATENATE(E2155,C2155)</f>
        <v>        </v>
      </c>
      <c r="G2155" s="1"/>
      <c r="H2155" s="1" t="str">
        <f aca="false">IF(G2155&lt;100000,"      ",G2155)</f>
        <v>      </v>
      </c>
      <c r="I2155" s="1"/>
      <c r="J2155" s="1" t="n">
        <f aca="false">9-LEN(I2155)</f>
        <v>9</v>
      </c>
      <c r="K2155" s="1" t="str">
        <f aca="false">REPT(" ",J2155)</f>
        <v>         </v>
      </c>
      <c r="L2155" s="1" t="str">
        <f aca="false">CONCATENATE(K2155,I2155)</f>
        <v>         </v>
      </c>
      <c r="M2155" s="1"/>
      <c r="N2155" s="1" t="n">
        <f aca="false">8-LEN(M2155)</f>
        <v>8</v>
      </c>
      <c r="O2155" s="1" t="str">
        <f aca="false">REPT(" ",N2155)</f>
        <v>        </v>
      </c>
      <c r="P2155" s="1" t="str">
        <f aca="false">CONCATENATE(O2155,M2155)</f>
        <v>        </v>
      </c>
      <c r="Q2155" s="1"/>
      <c r="R2155" s="1" t="n">
        <f aca="false">9-LEN(Q2155)</f>
        <v>9</v>
      </c>
      <c r="S2155" s="1" t="str">
        <f aca="false">REPT(" ",R2155)</f>
        <v>         </v>
      </c>
      <c r="T2155" s="1" t="str">
        <f aca="false">CONCATENATE(S2155,Q2155)</f>
        <v>         </v>
      </c>
      <c r="U2155" s="1"/>
      <c r="X2155" s="0" t="str">
        <f aca="false">IF(A2155&lt;10000000,",,,,,,,",CONCATENATE(A2155,",",B2155,",",F2155,",",H2155,",",L2155,",",P2155,",",T2155,",",U2155))</f>
        <v>,,,,,,,</v>
      </c>
      <c r="Y2155" s="0" t="str">
        <f aca="false">X2155</f>
        <v>,,,,,,,</v>
      </c>
    </row>
    <row r="2156" customFormat="false" ht="14.25" hidden="false" customHeight="false" outlineLevel="0" collapsed="false">
      <c r="A2156" s="1"/>
      <c r="B2156" s="1"/>
      <c r="C2156" s="1"/>
      <c r="D2156" s="1" t="n">
        <f aca="false">8-LEN(C2156)</f>
        <v>8</v>
      </c>
      <c r="E2156" s="1" t="str">
        <f aca="false">REPT(" ",D2156)</f>
        <v>        </v>
      </c>
      <c r="F2156" s="1" t="str">
        <f aca="false">CONCATENATE(E2156,C2156)</f>
        <v>        </v>
      </c>
      <c r="G2156" s="1"/>
      <c r="H2156" s="1" t="str">
        <f aca="false">IF(G2156&lt;100000,"      ",G2156)</f>
        <v>      </v>
      </c>
      <c r="I2156" s="1"/>
      <c r="J2156" s="1" t="n">
        <f aca="false">9-LEN(I2156)</f>
        <v>9</v>
      </c>
      <c r="K2156" s="1" t="str">
        <f aca="false">REPT(" ",J2156)</f>
        <v>         </v>
      </c>
      <c r="L2156" s="1" t="str">
        <f aca="false">CONCATENATE(K2156,I2156)</f>
        <v>         </v>
      </c>
      <c r="M2156" s="1"/>
      <c r="N2156" s="1" t="n">
        <f aca="false">8-LEN(M2156)</f>
        <v>8</v>
      </c>
      <c r="O2156" s="1" t="str">
        <f aca="false">REPT(" ",N2156)</f>
        <v>        </v>
      </c>
      <c r="P2156" s="1" t="str">
        <f aca="false">CONCATENATE(O2156,M2156)</f>
        <v>        </v>
      </c>
      <c r="Q2156" s="1"/>
      <c r="R2156" s="1" t="n">
        <f aca="false">9-LEN(Q2156)</f>
        <v>9</v>
      </c>
      <c r="S2156" s="1" t="str">
        <f aca="false">REPT(" ",R2156)</f>
        <v>         </v>
      </c>
      <c r="T2156" s="1" t="str">
        <f aca="false">CONCATENATE(S2156,Q2156)</f>
        <v>         </v>
      </c>
      <c r="U2156" s="1"/>
      <c r="X2156" s="0" t="str">
        <f aca="false">IF(A2156&lt;10000000,",,,,,,,",CONCATENATE(A2156,",",B2156,",",F2156,",",H2156,",",L2156,",",P2156,",",T2156,",",U2156))</f>
        <v>,,,,,,,</v>
      </c>
      <c r="Y2156" s="0" t="str">
        <f aca="false">X2156</f>
        <v>,,,,,,,</v>
      </c>
    </row>
    <row r="2157" customFormat="false" ht="14.25" hidden="false" customHeight="false" outlineLevel="0" collapsed="false">
      <c r="A2157" s="1"/>
      <c r="B2157" s="1"/>
      <c r="C2157" s="1"/>
      <c r="D2157" s="1" t="n">
        <f aca="false">8-LEN(C2157)</f>
        <v>8</v>
      </c>
      <c r="E2157" s="1" t="str">
        <f aca="false">REPT(" ",D2157)</f>
        <v>        </v>
      </c>
      <c r="F2157" s="1" t="str">
        <f aca="false">CONCATENATE(E2157,C2157)</f>
        <v>        </v>
      </c>
      <c r="G2157" s="1"/>
      <c r="H2157" s="1" t="str">
        <f aca="false">IF(G2157&lt;100000,"      ",G2157)</f>
        <v>      </v>
      </c>
      <c r="I2157" s="1"/>
      <c r="J2157" s="1" t="n">
        <f aca="false">9-LEN(I2157)</f>
        <v>9</v>
      </c>
      <c r="K2157" s="1" t="str">
        <f aca="false">REPT(" ",J2157)</f>
        <v>         </v>
      </c>
      <c r="L2157" s="1" t="str">
        <f aca="false">CONCATENATE(K2157,I2157)</f>
        <v>         </v>
      </c>
      <c r="M2157" s="1"/>
      <c r="N2157" s="1" t="n">
        <f aca="false">8-LEN(M2157)</f>
        <v>8</v>
      </c>
      <c r="O2157" s="1" t="str">
        <f aca="false">REPT(" ",N2157)</f>
        <v>        </v>
      </c>
      <c r="P2157" s="1" t="str">
        <f aca="false">CONCATENATE(O2157,M2157)</f>
        <v>        </v>
      </c>
      <c r="Q2157" s="1"/>
      <c r="R2157" s="1" t="n">
        <f aca="false">9-LEN(Q2157)</f>
        <v>9</v>
      </c>
      <c r="S2157" s="1" t="str">
        <f aca="false">REPT(" ",R2157)</f>
        <v>         </v>
      </c>
      <c r="T2157" s="1" t="str">
        <f aca="false">CONCATENATE(S2157,Q2157)</f>
        <v>         </v>
      </c>
      <c r="U2157" s="1"/>
      <c r="X2157" s="0" t="str">
        <f aca="false">IF(A2157&lt;10000000,",,,,,,,",CONCATENATE(A2157,",",B2157,",",F2157,",",H2157,",",L2157,",",P2157,",",T2157,",",U2157))</f>
        <v>,,,,,,,</v>
      </c>
      <c r="Y2157" s="0" t="str">
        <f aca="false">X2157</f>
        <v>,,,,,,,</v>
      </c>
    </row>
    <row r="2158" customFormat="false" ht="14.25" hidden="false" customHeight="false" outlineLevel="0" collapsed="false">
      <c r="A2158" s="1"/>
      <c r="B2158" s="1"/>
      <c r="C2158" s="1"/>
      <c r="D2158" s="1" t="n">
        <f aca="false">8-LEN(C2158)</f>
        <v>8</v>
      </c>
      <c r="E2158" s="1" t="str">
        <f aca="false">REPT(" ",D2158)</f>
        <v>        </v>
      </c>
      <c r="F2158" s="1" t="str">
        <f aca="false">CONCATENATE(E2158,C2158)</f>
        <v>        </v>
      </c>
      <c r="G2158" s="1"/>
      <c r="H2158" s="1" t="str">
        <f aca="false">IF(G2158&lt;100000,"      ",G2158)</f>
        <v>      </v>
      </c>
      <c r="I2158" s="1"/>
      <c r="J2158" s="1" t="n">
        <f aca="false">9-LEN(I2158)</f>
        <v>9</v>
      </c>
      <c r="K2158" s="1" t="str">
        <f aca="false">REPT(" ",J2158)</f>
        <v>         </v>
      </c>
      <c r="L2158" s="1" t="str">
        <f aca="false">CONCATENATE(K2158,I2158)</f>
        <v>         </v>
      </c>
      <c r="M2158" s="1"/>
      <c r="N2158" s="1" t="n">
        <f aca="false">8-LEN(M2158)</f>
        <v>8</v>
      </c>
      <c r="O2158" s="1" t="str">
        <f aca="false">REPT(" ",N2158)</f>
        <v>        </v>
      </c>
      <c r="P2158" s="1" t="str">
        <f aca="false">CONCATENATE(O2158,M2158)</f>
        <v>        </v>
      </c>
      <c r="Q2158" s="1"/>
      <c r="R2158" s="1" t="n">
        <f aca="false">9-LEN(Q2158)</f>
        <v>9</v>
      </c>
      <c r="S2158" s="1" t="str">
        <f aca="false">REPT(" ",R2158)</f>
        <v>         </v>
      </c>
      <c r="T2158" s="1" t="str">
        <f aca="false">CONCATENATE(S2158,Q2158)</f>
        <v>         </v>
      </c>
      <c r="U2158" s="1"/>
      <c r="X2158" s="0" t="str">
        <f aca="false">IF(A2158&lt;10000000,",,,,,,,",CONCATENATE(A2158,",",B2158,",",F2158,",",H2158,",",L2158,",",P2158,",",T2158,",",U2158))</f>
        <v>,,,,,,,</v>
      </c>
      <c r="Y2158" s="0" t="str">
        <f aca="false">X2158</f>
        <v>,,,,,,,</v>
      </c>
    </row>
    <row r="2159" customFormat="false" ht="14.25" hidden="false" customHeight="false" outlineLevel="0" collapsed="false">
      <c r="A2159" s="1"/>
      <c r="B2159" s="1"/>
      <c r="C2159" s="1"/>
      <c r="D2159" s="1" t="n">
        <f aca="false">8-LEN(C2159)</f>
        <v>8</v>
      </c>
      <c r="E2159" s="1" t="str">
        <f aca="false">REPT(" ",D2159)</f>
        <v>        </v>
      </c>
      <c r="F2159" s="1" t="str">
        <f aca="false">CONCATENATE(E2159,C2159)</f>
        <v>        </v>
      </c>
      <c r="G2159" s="1"/>
      <c r="H2159" s="1" t="str">
        <f aca="false">IF(G2159&lt;100000,"      ",G2159)</f>
        <v>      </v>
      </c>
      <c r="I2159" s="1"/>
      <c r="J2159" s="1" t="n">
        <f aca="false">9-LEN(I2159)</f>
        <v>9</v>
      </c>
      <c r="K2159" s="1" t="str">
        <f aca="false">REPT(" ",J2159)</f>
        <v>         </v>
      </c>
      <c r="L2159" s="1" t="str">
        <f aca="false">CONCATENATE(K2159,I2159)</f>
        <v>         </v>
      </c>
      <c r="M2159" s="1"/>
      <c r="N2159" s="1" t="n">
        <f aca="false">8-LEN(M2159)</f>
        <v>8</v>
      </c>
      <c r="O2159" s="1" t="str">
        <f aca="false">REPT(" ",N2159)</f>
        <v>        </v>
      </c>
      <c r="P2159" s="1" t="str">
        <f aca="false">CONCATENATE(O2159,M2159)</f>
        <v>        </v>
      </c>
      <c r="Q2159" s="1"/>
      <c r="R2159" s="1" t="n">
        <f aca="false">9-LEN(Q2159)</f>
        <v>9</v>
      </c>
      <c r="S2159" s="1" t="str">
        <f aca="false">REPT(" ",R2159)</f>
        <v>         </v>
      </c>
      <c r="T2159" s="1" t="str">
        <f aca="false">CONCATENATE(S2159,Q2159)</f>
        <v>         </v>
      </c>
      <c r="U2159" s="1"/>
      <c r="X2159" s="0" t="str">
        <f aca="false">IF(A2159&lt;10000000,",,,,,,,",CONCATENATE(A2159,",",B2159,",",F2159,",",H2159,",",L2159,",",P2159,",",T2159,",",U2159))</f>
        <v>,,,,,,,</v>
      </c>
      <c r="Y2159" s="0" t="str">
        <f aca="false">X2159</f>
        <v>,,,,,,,</v>
      </c>
    </row>
    <row r="2160" customFormat="false" ht="14.25" hidden="false" customHeight="false" outlineLevel="0" collapsed="false">
      <c r="A2160" s="1"/>
      <c r="B2160" s="1"/>
      <c r="C2160" s="1"/>
      <c r="D2160" s="1" t="n">
        <f aca="false">8-LEN(C2160)</f>
        <v>8</v>
      </c>
      <c r="E2160" s="1" t="str">
        <f aca="false">REPT(" ",D2160)</f>
        <v>        </v>
      </c>
      <c r="F2160" s="1" t="str">
        <f aca="false">CONCATENATE(E2160,C2160)</f>
        <v>        </v>
      </c>
      <c r="G2160" s="1"/>
      <c r="H2160" s="1" t="str">
        <f aca="false">IF(G2160&lt;100000,"      ",G2160)</f>
        <v>      </v>
      </c>
      <c r="I2160" s="1"/>
      <c r="J2160" s="1" t="n">
        <f aca="false">9-LEN(I2160)</f>
        <v>9</v>
      </c>
      <c r="K2160" s="1" t="str">
        <f aca="false">REPT(" ",J2160)</f>
        <v>         </v>
      </c>
      <c r="L2160" s="1" t="str">
        <f aca="false">CONCATENATE(K2160,I2160)</f>
        <v>         </v>
      </c>
      <c r="M2160" s="1"/>
      <c r="N2160" s="1" t="n">
        <f aca="false">8-LEN(M2160)</f>
        <v>8</v>
      </c>
      <c r="O2160" s="1" t="str">
        <f aca="false">REPT(" ",N2160)</f>
        <v>        </v>
      </c>
      <c r="P2160" s="1" t="str">
        <f aca="false">CONCATENATE(O2160,M2160)</f>
        <v>        </v>
      </c>
      <c r="Q2160" s="1"/>
      <c r="R2160" s="1" t="n">
        <f aca="false">9-LEN(Q2160)</f>
        <v>9</v>
      </c>
      <c r="S2160" s="1" t="str">
        <f aca="false">REPT(" ",R2160)</f>
        <v>         </v>
      </c>
      <c r="T2160" s="1" t="str">
        <f aca="false">CONCATENATE(S2160,Q2160)</f>
        <v>         </v>
      </c>
      <c r="U2160" s="1"/>
      <c r="X2160" s="0" t="str">
        <f aca="false">IF(A2160&lt;10000000,",,,,,,,",CONCATENATE(A2160,",",B2160,",",F2160,",",H2160,",",L2160,",",P2160,",",T2160,",",U2160))</f>
        <v>,,,,,,,</v>
      </c>
      <c r="Y2160" s="0" t="str">
        <f aca="false">X2160</f>
        <v>,,,,,,,</v>
      </c>
    </row>
    <row r="2161" customFormat="false" ht="14.25" hidden="false" customHeight="false" outlineLevel="0" collapsed="false">
      <c r="A2161" s="1"/>
      <c r="B2161" s="1"/>
      <c r="C2161" s="1"/>
      <c r="D2161" s="1" t="n">
        <f aca="false">8-LEN(C2161)</f>
        <v>8</v>
      </c>
      <c r="E2161" s="1" t="str">
        <f aca="false">REPT(" ",D2161)</f>
        <v>        </v>
      </c>
      <c r="F2161" s="1" t="str">
        <f aca="false">CONCATENATE(E2161,C2161)</f>
        <v>        </v>
      </c>
      <c r="G2161" s="1"/>
      <c r="H2161" s="1" t="str">
        <f aca="false">IF(G2161&lt;100000,"      ",G2161)</f>
        <v>      </v>
      </c>
      <c r="I2161" s="1"/>
      <c r="J2161" s="1" t="n">
        <f aca="false">9-LEN(I2161)</f>
        <v>9</v>
      </c>
      <c r="K2161" s="1" t="str">
        <f aca="false">REPT(" ",J2161)</f>
        <v>         </v>
      </c>
      <c r="L2161" s="1" t="str">
        <f aca="false">CONCATENATE(K2161,I2161)</f>
        <v>         </v>
      </c>
      <c r="M2161" s="1"/>
      <c r="N2161" s="1" t="n">
        <f aca="false">8-LEN(M2161)</f>
        <v>8</v>
      </c>
      <c r="O2161" s="1" t="str">
        <f aca="false">REPT(" ",N2161)</f>
        <v>        </v>
      </c>
      <c r="P2161" s="1" t="str">
        <f aca="false">CONCATENATE(O2161,M2161)</f>
        <v>        </v>
      </c>
      <c r="Q2161" s="1"/>
      <c r="R2161" s="1" t="n">
        <f aca="false">9-LEN(Q2161)</f>
        <v>9</v>
      </c>
      <c r="S2161" s="1" t="str">
        <f aca="false">REPT(" ",R2161)</f>
        <v>         </v>
      </c>
      <c r="T2161" s="1" t="str">
        <f aca="false">CONCATENATE(S2161,Q2161)</f>
        <v>         </v>
      </c>
      <c r="U2161" s="1"/>
      <c r="X2161" s="0" t="str">
        <f aca="false">IF(A2161&lt;10000000,",,,,,,,",CONCATENATE(A2161,",",B2161,",",F2161,",",H2161,",",L2161,",",P2161,",",T2161,",",U2161))</f>
        <v>,,,,,,,</v>
      </c>
      <c r="Y2161" s="0" t="str">
        <f aca="false">X2161</f>
        <v>,,,,,,,</v>
      </c>
    </row>
    <row r="2162" customFormat="false" ht="14.25" hidden="false" customHeight="false" outlineLevel="0" collapsed="false">
      <c r="A2162" s="1"/>
      <c r="B2162" s="1"/>
      <c r="C2162" s="1"/>
      <c r="D2162" s="1" t="n">
        <f aca="false">8-LEN(C2162)</f>
        <v>8</v>
      </c>
      <c r="E2162" s="1" t="str">
        <f aca="false">REPT(" ",D2162)</f>
        <v>        </v>
      </c>
      <c r="F2162" s="1" t="str">
        <f aca="false">CONCATENATE(E2162,C2162)</f>
        <v>        </v>
      </c>
      <c r="G2162" s="1"/>
      <c r="H2162" s="1" t="str">
        <f aca="false">IF(G2162&lt;100000,"      ",G2162)</f>
        <v>      </v>
      </c>
      <c r="I2162" s="1"/>
      <c r="J2162" s="1" t="n">
        <f aca="false">9-LEN(I2162)</f>
        <v>9</v>
      </c>
      <c r="K2162" s="1" t="str">
        <f aca="false">REPT(" ",J2162)</f>
        <v>         </v>
      </c>
      <c r="L2162" s="1" t="str">
        <f aca="false">CONCATENATE(K2162,I2162)</f>
        <v>         </v>
      </c>
      <c r="M2162" s="1"/>
      <c r="N2162" s="1" t="n">
        <f aca="false">8-LEN(M2162)</f>
        <v>8</v>
      </c>
      <c r="O2162" s="1" t="str">
        <f aca="false">REPT(" ",N2162)</f>
        <v>        </v>
      </c>
      <c r="P2162" s="1" t="str">
        <f aca="false">CONCATENATE(O2162,M2162)</f>
        <v>        </v>
      </c>
      <c r="Q2162" s="1"/>
      <c r="R2162" s="1" t="n">
        <f aca="false">9-LEN(Q2162)</f>
        <v>9</v>
      </c>
      <c r="S2162" s="1" t="str">
        <f aca="false">REPT(" ",R2162)</f>
        <v>         </v>
      </c>
      <c r="T2162" s="1" t="str">
        <f aca="false">CONCATENATE(S2162,Q2162)</f>
        <v>         </v>
      </c>
      <c r="U2162" s="1"/>
      <c r="X2162" s="0" t="str">
        <f aca="false">IF(A2162&lt;10000000,",,,,,,,",CONCATENATE(A2162,",",B2162,",",F2162,",",H2162,",",L2162,",",P2162,",",T2162,",",U2162))</f>
        <v>,,,,,,,</v>
      </c>
      <c r="Y2162" s="0" t="str">
        <f aca="false">X2162</f>
        <v>,,,,,,,</v>
      </c>
    </row>
    <row r="2163" customFormat="false" ht="14.25" hidden="false" customHeight="false" outlineLevel="0" collapsed="false">
      <c r="A2163" s="1"/>
      <c r="B2163" s="1"/>
      <c r="C2163" s="1"/>
      <c r="D2163" s="1" t="n">
        <f aca="false">8-LEN(C2163)</f>
        <v>8</v>
      </c>
      <c r="E2163" s="1" t="str">
        <f aca="false">REPT(" ",D2163)</f>
        <v>        </v>
      </c>
      <c r="F2163" s="1" t="str">
        <f aca="false">CONCATENATE(E2163,C2163)</f>
        <v>        </v>
      </c>
      <c r="G2163" s="1"/>
      <c r="H2163" s="1" t="str">
        <f aca="false">IF(G2163&lt;100000,"      ",G2163)</f>
        <v>      </v>
      </c>
      <c r="I2163" s="1"/>
      <c r="J2163" s="1" t="n">
        <f aca="false">9-LEN(I2163)</f>
        <v>9</v>
      </c>
      <c r="K2163" s="1" t="str">
        <f aca="false">REPT(" ",J2163)</f>
        <v>         </v>
      </c>
      <c r="L2163" s="1" t="str">
        <f aca="false">CONCATENATE(K2163,I2163)</f>
        <v>         </v>
      </c>
      <c r="M2163" s="1"/>
      <c r="N2163" s="1" t="n">
        <f aca="false">8-LEN(M2163)</f>
        <v>8</v>
      </c>
      <c r="O2163" s="1" t="str">
        <f aca="false">REPT(" ",N2163)</f>
        <v>        </v>
      </c>
      <c r="P2163" s="1" t="str">
        <f aca="false">CONCATENATE(O2163,M2163)</f>
        <v>        </v>
      </c>
      <c r="Q2163" s="1"/>
      <c r="R2163" s="1" t="n">
        <f aca="false">9-LEN(Q2163)</f>
        <v>9</v>
      </c>
      <c r="S2163" s="1" t="str">
        <f aca="false">REPT(" ",R2163)</f>
        <v>         </v>
      </c>
      <c r="T2163" s="1" t="str">
        <f aca="false">CONCATENATE(S2163,Q2163)</f>
        <v>         </v>
      </c>
      <c r="U2163" s="1"/>
      <c r="X2163" s="0" t="str">
        <f aca="false">IF(A2163&lt;10000000,",,,,,,,",CONCATENATE(A2163,",",B2163,",",F2163,",",H2163,",",L2163,",",P2163,",",T2163,",",U2163))</f>
        <v>,,,,,,,</v>
      </c>
      <c r="Y2163" s="0" t="str">
        <f aca="false">X2163</f>
        <v>,,,,,,,</v>
      </c>
    </row>
    <row r="2164" customFormat="false" ht="14.25" hidden="false" customHeight="false" outlineLevel="0" collapsed="false">
      <c r="A2164" s="1"/>
      <c r="B2164" s="1"/>
      <c r="C2164" s="1"/>
      <c r="D2164" s="1" t="n">
        <f aca="false">8-LEN(C2164)</f>
        <v>8</v>
      </c>
      <c r="E2164" s="1" t="str">
        <f aca="false">REPT(" ",D2164)</f>
        <v>        </v>
      </c>
      <c r="F2164" s="1" t="str">
        <f aca="false">CONCATENATE(E2164,C2164)</f>
        <v>        </v>
      </c>
      <c r="G2164" s="1"/>
      <c r="H2164" s="1" t="str">
        <f aca="false">IF(G2164&lt;100000,"      ",G2164)</f>
        <v>      </v>
      </c>
      <c r="I2164" s="1"/>
      <c r="J2164" s="1" t="n">
        <f aca="false">9-LEN(I2164)</f>
        <v>9</v>
      </c>
      <c r="K2164" s="1" t="str">
        <f aca="false">REPT(" ",J2164)</f>
        <v>         </v>
      </c>
      <c r="L2164" s="1" t="str">
        <f aca="false">CONCATENATE(K2164,I2164)</f>
        <v>         </v>
      </c>
      <c r="M2164" s="1"/>
      <c r="N2164" s="1" t="n">
        <f aca="false">8-LEN(M2164)</f>
        <v>8</v>
      </c>
      <c r="O2164" s="1" t="str">
        <f aca="false">REPT(" ",N2164)</f>
        <v>        </v>
      </c>
      <c r="P2164" s="1" t="str">
        <f aca="false">CONCATENATE(O2164,M2164)</f>
        <v>        </v>
      </c>
      <c r="Q2164" s="1"/>
      <c r="R2164" s="1" t="n">
        <f aca="false">9-LEN(Q2164)</f>
        <v>9</v>
      </c>
      <c r="S2164" s="1" t="str">
        <f aca="false">REPT(" ",R2164)</f>
        <v>         </v>
      </c>
      <c r="T2164" s="1" t="str">
        <f aca="false">CONCATENATE(S2164,Q2164)</f>
        <v>         </v>
      </c>
      <c r="U2164" s="1"/>
      <c r="X2164" s="0" t="str">
        <f aca="false">IF(A2164&lt;10000000,",,,,,,,",CONCATENATE(A2164,",",B2164,",",F2164,",",H2164,",",L2164,",",P2164,",",T2164,",",U2164))</f>
        <v>,,,,,,,</v>
      </c>
      <c r="Y2164" s="0" t="str">
        <f aca="false">X2164</f>
        <v>,,,,,,,</v>
      </c>
    </row>
    <row r="2165" customFormat="false" ht="14.25" hidden="false" customHeight="false" outlineLevel="0" collapsed="false">
      <c r="A2165" s="1"/>
      <c r="B2165" s="1"/>
      <c r="C2165" s="1"/>
      <c r="D2165" s="1" t="n">
        <f aca="false">8-LEN(C2165)</f>
        <v>8</v>
      </c>
      <c r="E2165" s="1" t="str">
        <f aca="false">REPT(" ",D2165)</f>
        <v>        </v>
      </c>
      <c r="F2165" s="1" t="str">
        <f aca="false">CONCATENATE(E2165,C2165)</f>
        <v>        </v>
      </c>
      <c r="G2165" s="1"/>
      <c r="H2165" s="1" t="str">
        <f aca="false">IF(G2165&lt;100000,"      ",G2165)</f>
        <v>      </v>
      </c>
      <c r="I2165" s="1"/>
      <c r="J2165" s="1" t="n">
        <f aca="false">9-LEN(I2165)</f>
        <v>9</v>
      </c>
      <c r="K2165" s="1" t="str">
        <f aca="false">REPT(" ",J2165)</f>
        <v>         </v>
      </c>
      <c r="L2165" s="1" t="str">
        <f aca="false">CONCATENATE(K2165,I2165)</f>
        <v>         </v>
      </c>
      <c r="M2165" s="1"/>
      <c r="N2165" s="1" t="n">
        <f aca="false">8-LEN(M2165)</f>
        <v>8</v>
      </c>
      <c r="O2165" s="1" t="str">
        <f aca="false">REPT(" ",N2165)</f>
        <v>        </v>
      </c>
      <c r="P2165" s="1" t="str">
        <f aca="false">CONCATENATE(O2165,M2165)</f>
        <v>        </v>
      </c>
      <c r="Q2165" s="1"/>
      <c r="R2165" s="1" t="n">
        <f aca="false">9-LEN(Q2165)</f>
        <v>9</v>
      </c>
      <c r="S2165" s="1" t="str">
        <f aca="false">REPT(" ",R2165)</f>
        <v>         </v>
      </c>
      <c r="T2165" s="1" t="str">
        <f aca="false">CONCATENATE(S2165,Q2165)</f>
        <v>         </v>
      </c>
      <c r="U2165" s="1"/>
      <c r="X2165" s="0" t="str">
        <f aca="false">IF(A2165&lt;10000000,",,,,,,,",CONCATENATE(A2165,",",B2165,",",F2165,",",H2165,",",L2165,",",P2165,",",T2165,",",U2165))</f>
        <v>,,,,,,,</v>
      </c>
      <c r="Y2165" s="0" t="str">
        <f aca="false">X2165</f>
        <v>,,,,,,,</v>
      </c>
    </row>
    <row r="2166" customFormat="false" ht="14.25" hidden="false" customHeight="false" outlineLevel="0" collapsed="false">
      <c r="A2166" s="1"/>
      <c r="B2166" s="1"/>
      <c r="C2166" s="1"/>
      <c r="D2166" s="1" t="n">
        <f aca="false">8-LEN(C2166)</f>
        <v>8</v>
      </c>
      <c r="E2166" s="1" t="str">
        <f aca="false">REPT(" ",D2166)</f>
        <v>        </v>
      </c>
      <c r="F2166" s="1" t="str">
        <f aca="false">CONCATENATE(E2166,C2166)</f>
        <v>        </v>
      </c>
      <c r="G2166" s="1"/>
      <c r="H2166" s="1" t="str">
        <f aca="false">IF(G2166&lt;100000,"      ",G2166)</f>
        <v>      </v>
      </c>
      <c r="I2166" s="1"/>
      <c r="J2166" s="1" t="n">
        <f aca="false">9-LEN(I2166)</f>
        <v>9</v>
      </c>
      <c r="K2166" s="1" t="str">
        <f aca="false">REPT(" ",J2166)</f>
        <v>         </v>
      </c>
      <c r="L2166" s="1" t="str">
        <f aca="false">CONCATENATE(K2166,I2166)</f>
        <v>         </v>
      </c>
      <c r="M2166" s="1"/>
      <c r="N2166" s="1" t="n">
        <f aca="false">8-LEN(M2166)</f>
        <v>8</v>
      </c>
      <c r="O2166" s="1" t="str">
        <f aca="false">REPT(" ",N2166)</f>
        <v>        </v>
      </c>
      <c r="P2166" s="1" t="str">
        <f aca="false">CONCATENATE(O2166,M2166)</f>
        <v>        </v>
      </c>
      <c r="Q2166" s="1"/>
      <c r="R2166" s="1" t="n">
        <f aca="false">9-LEN(Q2166)</f>
        <v>9</v>
      </c>
      <c r="S2166" s="1" t="str">
        <f aca="false">REPT(" ",R2166)</f>
        <v>         </v>
      </c>
      <c r="T2166" s="1" t="str">
        <f aca="false">CONCATENATE(S2166,Q2166)</f>
        <v>         </v>
      </c>
      <c r="U2166" s="1"/>
      <c r="X2166" s="0" t="str">
        <f aca="false">IF(A2166&lt;10000000,",,,,,,,",CONCATENATE(A2166,",",B2166,",",F2166,",",H2166,",",L2166,",",P2166,",",T2166,",",U2166))</f>
        <v>,,,,,,,</v>
      </c>
      <c r="Y2166" s="0" t="str">
        <f aca="false">X2166</f>
        <v>,,,,,,,</v>
      </c>
    </row>
    <row r="2167" customFormat="false" ht="14.25" hidden="false" customHeight="false" outlineLevel="0" collapsed="false">
      <c r="A2167" s="1"/>
      <c r="B2167" s="1"/>
      <c r="C2167" s="1"/>
      <c r="D2167" s="1" t="n">
        <f aca="false">8-LEN(C2167)</f>
        <v>8</v>
      </c>
      <c r="E2167" s="1" t="str">
        <f aca="false">REPT(" ",D2167)</f>
        <v>        </v>
      </c>
      <c r="F2167" s="1" t="str">
        <f aca="false">CONCATENATE(E2167,C2167)</f>
        <v>        </v>
      </c>
      <c r="G2167" s="1"/>
      <c r="H2167" s="1" t="str">
        <f aca="false">IF(G2167&lt;100000,"      ",G2167)</f>
        <v>      </v>
      </c>
      <c r="I2167" s="1"/>
      <c r="J2167" s="1" t="n">
        <f aca="false">9-LEN(I2167)</f>
        <v>9</v>
      </c>
      <c r="K2167" s="1" t="str">
        <f aca="false">REPT(" ",J2167)</f>
        <v>         </v>
      </c>
      <c r="L2167" s="1" t="str">
        <f aca="false">CONCATENATE(K2167,I2167)</f>
        <v>         </v>
      </c>
      <c r="M2167" s="1"/>
      <c r="N2167" s="1" t="n">
        <f aca="false">8-LEN(M2167)</f>
        <v>8</v>
      </c>
      <c r="O2167" s="1" t="str">
        <f aca="false">REPT(" ",N2167)</f>
        <v>        </v>
      </c>
      <c r="P2167" s="1" t="str">
        <f aca="false">CONCATENATE(O2167,M2167)</f>
        <v>        </v>
      </c>
      <c r="Q2167" s="1"/>
      <c r="R2167" s="1" t="n">
        <f aca="false">9-LEN(Q2167)</f>
        <v>9</v>
      </c>
      <c r="S2167" s="1" t="str">
        <f aca="false">REPT(" ",R2167)</f>
        <v>         </v>
      </c>
      <c r="T2167" s="1" t="str">
        <f aca="false">CONCATENATE(S2167,Q2167)</f>
        <v>         </v>
      </c>
      <c r="U2167" s="1"/>
      <c r="X2167" s="0" t="str">
        <f aca="false">IF(A2167&lt;10000000,",,,,,,,",CONCATENATE(A2167,",",B2167,",",F2167,",",H2167,",",L2167,",",P2167,",",T2167,",",U2167))</f>
        <v>,,,,,,,</v>
      </c>
      <c r="Y2167" s="0" t="str">
        <f aca="false">X2167</f>
        <v>,,,,,,,</v>
      </c>
    </row>
    <row r="2168" customFormat="false" ht="14.25" hidden="false" customHeight="false" outlineLevel="0" collapsed="false">
      <c r="A2168" s="1"/>
      <c r="B2168" s="1"/>
      <c r="C2168" s="1"/>
      <c r="D2168" s="1" t="n">
        <f aca="false">8-LEN(C2168)</f>
        <v>8</v>
      </c>
      <c r="E2168" s="1" t="str">
        <f aca="false">REPT(" ",D2168)</f>
        <v>        </v>
      </c>
      <c r="F2168" s="1" t="str">
        <f aca="false">CONCATENATE(E2168,C2168)</f>
        <v>        </v>
      </c>
      <c r="G2168" s="1"/>
      <c r="H2168" s="1" t="str">
        <f aca="false">IF(G2168&lt;100000,"      ",G2168)</f>
        <v>      </v>
      </c>
      <c r="I2168" s="1"/>
      <c r="J2168" s="1" t="n">
        <f aca="false">9-LEN(I2168)</f>
        <v>9</v>
      </c>
      <c r="K2168" s="1" t="str">
        <f aca="false">REPT(" ",J2168)</f>
        <v>         </v>
      </c>
      <c r="L2168" s="1" t="str">
        <f aca="false">CONCATENATE(K2168,I2168)</f>
        <v>         </v>
      </c>
      <c r="M2168" s="1"/>
      <c r="N2168" s="1" t="n">
        <f aca="false">8-LEN(M2168)</f>
        <v>8</v>
      </c>
      <c r="O2168" s="1" t="str">
        <f aca="false">REPT(" ",N2168)</f>
        <v>        </v>
      </c>
      <c r="P2168" s="1" t="str">
        <f aca="false">CONCATENATE(O2168,M2168)</f>
        <v>        </v>
      </c>
      <c r="Q2168" s="1"/>
      <c r="R2168" s="1" t="n">
        <f aca="false">9-LEN(Q2168)</f>
        <v>9</v>
      </c>
      <c r="S2168" s="1" t="str">
        <f aca="false">REPT(" ",R2168)</f>
        <v>         </v>
      </c>
      <c r="T2168" s="1" t="str">
        <f aca="false">CONCATENATE(S2168,Q2168)</f>
        <v>         </v>
      </c>
      <c r="U2168" s="1"/>
      <c r="X2168" s="0" t="str">
        <f aca="false">IF(A2168&lt;10000000,",,,,,,,",CONCATENATE(A2168,",",B2168,",",F2168,",",H2168,",",L2168,",",P2168,",",T2168,",",U2168))</f>
        <v>,,,,,,,</v>
      </c>
      <c r="Y2168" s="0" t="str">
        <f aca="false">X2168</f>
        <v>,,,,,,,</v>
      </c>
    </row>
    <row r="2169" customFormat="false" ht="14.25" hidden="false" customHeight="false" outlineLevel="0" collapsed="false">
      <c r="A2169" s="1"/>
      <c r="B2169" s="1"/>
      <c r="C2169" s="1"/>
      <c r="D2169" s="1" t="n">
        <f aca="false">8-LEN(C2169)</f>
        <v>8</v>
      </c>
      <c r="E2169" s="1" t="str">
        <f aca="false">REPT(" ",D2169)</f>
        <v>        </v>
      </c>
      <c r="F2169" s="1" t="str">
        <f aca="false">CONCATENATE(E2169,C2169)</f>
        <v>        </v>
      </c>
      <c r="G2169" s="1"/>
      <c r="H2169" s="1" t="str">
        <f aca="false">IF(G2169&lt;100000,"      ",G2169)</f>
        <v>      </v>
      </c>
      <c r="I2169" s="1"/>
      <c r="J2169" s="1" t="n">
        <f aca="false">9-LEN(I2169)</f>
        <v>9</v>
      </c>
      <c r="K2169" s="1" t="str">
        <f aca="false">REPT(" ",J2169)</f>
        <v>         </v>
      </c>
      <c r="L2169" s="1" t="str">
        <f aca="false">CONCATENATE(K2169,I2169)</f>
        <v>         </v>
      </c>
      <c r="M2169" s="1"/>
      <c r="N2169" s="1" t="n">
        <f aca="false">8-LEN(M2169)</f>
        <v>8</v>
      </c>
      <c r="O2169" s="1" t="str">
        <f aca="false">REPT(" ",N2169)</f>
        <v>        </v>
      </c>
      <c r="P2169" s="1" t="str">
        <f aca="false">CONCATENATE(O2169,M2169)</f>
        <v>        </v>
      </c>
      <c r="Q2169" s="1"/>
      <c r="R2169" s="1" t="n">
        <f aca="false">9-LEN(Q2169)</f>
        <v>9</v>
      </c>
      <c r="S2169" s="1" t="str">
        <f aca="false">REPT(" ",R2169)</f>
        <v>         </v>
      </c>
      <c r="T2169" s="1" t="str">
        <f aca="false">CONCATENATE(S2169,Q2169)</f>
        <v>         </v>
      </c>
      <c r="U2169" s="1"/>
      <c r="X2169" s="0" t="str">
        <f aca="false">IF(A2169&lt;10000000,",,,,,,,",CONCATENATE(A2169,",",B2169,",",F2169,",",H2169,",",L2169,",",P2169,",",T2169,",",U2169))</f>
        <v>,,,,,,,</v>
      </c>
      <c r="Y2169" s="0" t="str">
        <f aca="false">X2169</f>
        <v>,,,,,,,</v>
      </c>
    </row>
    <row r="2170" customFormat="false" ht="14.25" hidden="false" customHeight="false" outlineLevel="0" collapsed="false">
      <c r="A2170" s="1"/>
      <c r="B2170" s="1"/>
      <c r="C2170" s="1"/>
      <c r="D2170" s="1" t="n">
        <f aca="false">8-LEN(C2170)</f>
        <v>8</v>
      </c>
      <c r="E2170" s="1" t="str">
        <f aca="false">REPT(" ",D2170)</f>
        <v>        </v>
      </c>
      <c r="F2170" s="1" t="str">
        <f aca="false">CONCATENATE(E2170,C2170)</f>
        <v>        </v>
      </c>
      <c r="G2170" s="1"/>
      <c r="H2170" s="1" t="str">
        <f aca="false">IF(G2170&lt;100000,"      ",G2170)</f>
        <v>      </v>
      </c>
      <c r="I2170" s="1"/>
      <c r="J2170" s="1" t="n">
        <f aca="false">9-LEN(I2170)</f>
        <v>9</v>
      </c>
      <c r="K2170" s="1" t="str">
        <f aca="false">REPT(" ",J2170)</f>
        <v>         </v>
      </c>
      <c r="L2170" s="1" t="str">
        <f aca="false">CONCATENATE(K2170,I2170)</f>
        <v>         </v>
      </c>
      <c r="M2170" s="1"/>
      <c r="N2170" s="1" t="n">
        <f aca="false">8-LEN(M2170)</f>
        <v>8</v>
      </c>
      <c r="O2170" s="1" t="str">
        <f aca="false">REPT(" ",N2170)</f>
        <v>        </v>
      </c>
      <c r="P2170" s="1" t="str">
        <f aca="false">CONCATENATE(O2170,M2170)</f>
        <v>        </v>
      </c>
      <c r="Q2170" s="1"/>
      <c r="R2170" s="1" t="n">
        <f aca="false">9-LEN(Q2170)</f>
        <v>9</v>
      </c>
      <c r="S2170" s="1" t="str">
        <f aca="false">REPT(" ",R2170)</f>
        <v>         </v>
      </c>
      <c r="T2170" s="1" t="str">
        <f aca="false">CONCATENATE(S2170,Q2170)</f>
        <v>         </v>
      </c>
      <c r="U2170" s="1"/>
      <c r="X2170" s="0" t="str">
        <f aca="false">IF(A2170&lt;10000000,",,,,,,,",CONCATENATE(A2170,",",B2170,",",F2170,",",H2170,",",L2170,",",P2170,",",T2170,",",U2170))</f>
        <v>,,,,,,,</v>
      </c>
      <c r="Y2170" s="0" t="str">
        <f aca="false">X2170</f>
        <v>,,,,,,,</v>
      </c>
    </row>
    <row r="2171" customFormat="false" ht="14.25" hidden="false" customHeight="false" outlineLevel="0" collapsed="false">
      <c r="A2171" s="1"/>
      <c r="B2171" s="1"/>
      <c r="C2171" s="1"/>
      <c r="D2171" s="1" t="n">
        <f aca="false">8-LEN(C2171)</f>
        <v>8</v>
      </c>
      <c r="E2171" s="1" t="str">
        <f aca="false">REPT(" ",D2171)</f>
        <v>        </v>
      </c>
      <c r="F2171" s="1" t="str">
        <f aca="false">CONCATENATE(E2171,C2171)</f>
        <v>        </v>
      </c>
      <c r="G2171" s="1"/>
      <c r="H2171" s="1" t="str">
        <f aca="false">IF(G2171&lt;100000,"      ",G2171)</f>
        <v>      </v>
      </c>
      <c r="I2171" s="1"/>
      <c r="J2171" s="1" t="n">
        <f aca="false">9-LEN(I2171)</f>
        <v>9</v>
      </c>
      <c r="K2171" s="1" t="str">
        <f aca="false">REPT(" ",J2171)</f>
        <v>         </v>
      </c>
      <c r="L2171" s="1" t="str">
        <f aca="false">CONCATENATE(K2171,I2171)</f>
        <v>         </v>
      </c>
      <c r="M2171" s="1"/>
      <c r="N2171" s="1" t="n">
        <f aca="false">8-LEN(M2171)</f>
        <v>8</v>
      </c>
      <c r="O2171" s="1" t="str">
        <f aca="false">REPT(" ",N2171)</f>
        <v>        </v>
      </c>
      <c r="P2171" s="1" t="str">
        <f aca="false">CONCATENATE(O2171,M2171)</f>
        <v>        </v>
      </c>
      <c r="Q2171" s="1"/>
      <c r="R2171" s="1" t="n">
        <f aca="false">9-LEN(Q2171)</f>
        <v>9</v>
      </c>
      <c r="S2171" s="1" t="str">
        <f aca="false">REPT(" ",R2171)</f>
        <v>         </v>
      </c>
      <c r="T2171" s="1" t="str">
        <f aca="false">CONCATENATE(S2171,Q2171)</f>
        <v>         </v>
      </c>
      <c r="U2171" s="1"/>
      <c r="X2171" s="0" t="str">
        <f aca="false">IF(A2171&lt;10000000,",,,,,,,",CONCATENATE(A2171,",",B2171,",",F2171,",",H2171,",",L2171,",",P2171,",",T2171,",",U2171))</f>
        <v>,,,,,,,</v>
      </c>
      <c r="Y2171" s="0" t="str">
        <f aca="false">X2171</f>
        <v>,,,,,,,</v>
      </c>
    </row>
    <row r="2172" customFormat="false" ht="14.25" hidden="false" customHeight="false" outlineLevel="0" collapsed="false">
      <c r="A2172" s="1"/>
      <c r="B2172" s="1"/>
      <c r="C2172" s="1"/>
      <c r="D2172" s="1" t="n">
        <f aca="false">8-LEN(C2172)</f>
        <v>8</v>
      </c>
      <c r="E2172" s="1" t="str">
        <f aca="false">REPT(" ",D2172)</f>
        <v>        </v>
      </c>
      <c r="F2172" s="1" t="str">
        <f aca="false">CONCATENATE(E2172,C2172)</f>
        <v>        </v>
      </c>
      <c r="G2172" s="1"/>
      <c r="H2172" s="1" t="str">
        <f aca="false">IF(G2172&lt;100000,"      ",G2172)</f>
        <v>      </v>
      </c>
      <c r="I2172" s="1"/>
      <c r="J2172" s="1" t="n">
        <f aca="false">9-LEN(I2172)</f>
        <v>9</v>
      </c>
      <c r="K2172" s="1" t="str">
        <f aca="false">REPT(" ",J2172)</f>
        <v>         </v>
      </c>
      <c r="L2172" s="1" t="str">
        <f aca="false">CONCATENATE(K2172,I2172)</f>
        <v>         </v>
      </c>
      <c r="M2172" s="1"/>
      <c r="N2172" s="1" t="n">
        <f aca="false">8-LEN(M2172)</f>
        <v>8</v>
      </c>
      <c r="O2172" s="1" t="str">
        <f aca="false">REPT(" ",N2172)</f>
        <v>        </v>
      </c>
      <c r="P2172" s="1" t="str">
        <f aca="false">CONCATENATE(O2172,M2172)</f>
        <v>        </v>
      </c>
      <c r="Q2172" s="1"/>
      <c r="R2172" s="1" t="n">
        <f aca="false">9-LEN(Q2172)</f>
        <v>9</v>
      </c>
      <c r="S2172" s="1" t="str">
        <f aca="false">REPT(" ",R2172)</f>
        <v>         </v>
      </c>
      <c r="T2172" s="1" t="str">
        <f aca="false">CONCATENATE(S2172,Q2172)</f>
        <v>         </v>
      </c>
      <c r="U2172" s="1"/>
      <c r="X2172" s="0" t="str">
        <f aca="false">IF(A2172&lt;10000000,",,,,,,,",CONCATENATE(A2172,",",B2172,",",F2172,",",H2172,",",L2172,",",P2172,",",T2172,",",U2172))</f>
        <v>,,,,,,,</v>
      </c>
      <c r="Y2172" s="0" t="str">
        <f aca="false">X2172</f>
        <v>,,,,,,,</v>
      </c>
    </row>
    <row r="2173" customFormat="false" ht="14.25" hidden="false" customHeight="false" outlineLevel="0" collapsed="false">
      <c r="A2173" s="1"/>
      <c r="B2173" s="1"/>
      <c r="C2173" s="1"/>
      <c r="D2173" s="1" t="n">
        <f aca="false">8-LEN(C2173)</f>
        <v>8</v>
      </c>
      <c r="E2173" s="1" t="str">
        <f aca="false">REPT(" ",D2173)</f>
        <v>        </v>
      </c>
      <c r="F2173" s="1" t="str">
        <f aca="false">CONCATENATE(E2173,C2173)</f>
        <v>        </v>
      </c>
      <c r="G2173" s="1"/>
      <c r="H2173" s="1" t="str">
        <f aca="false">IF(G2173&lt;100000,"      ",G2173)</f>
        <v>      </v>
      </c>
      <c r="I2173" s="1"/>
      <c r="J2173" s="1" t="n">
        <f aca="false">9-LEN(I2173)</f>
        <v>9</v>
      </c>
      <c r="K2173" s="1" t="str">
        <f aca="false">REPT(" ",J2173)</f>
        <v>         </v>
      </c>
      <c r="L2173" s="1" t="str">
        <f aca="false">CONCATENATE(K2173,I2173)</f>
        <v>         </v>
      </c>
      <c r="M2173" s="1"/>
      <c r="N2173" s="1" t="n">
        <f aca="false">8-LEN(M2173)</f>
        <v>8</v>
      </c>
      <c r="O2173" s="1" t="str">
        <f aca="false">REPT(" ",N2173)</f>
        <v>        </v>
      </c>
      <c r="P2173" s="1" t="str">
        <f aca="false">CONCATENATE(O2173,M2173)</f>
        <v>        </v>
      </c>
      <c r="Q2173" s="1"/>
      <c r="R2173" s="1" t="n">
        <f aca="false">9-LEN(Q2173)</f>
        <v>9</v>
      </c>
      <c r="S2173" s="1" t="str">
        <f aca="false">REPT(" ",R2173)</f>
        <v>         </v>
      </c>
      <c r="T2173" s="1" t="str">
        <f aca="false">CONCATENATE(S2173,Q2173)</f>
        <v>         </v>
      </c>
      <c r="U2173" s="1"/>
      <c r="X2173" s="0" t="str">
        <f aca="false">IF(A2173&lt;10000000,",,,,,,,",CONCATENATE(A2173,",",B2173,",",F2173,",",H2173,",",L2173,",",P2173,",",T2173,",",U2173))</f>
        <v>,,,,,,,</v>
      </c>
      <c r="Y2173" s="0" t="str">
        <f aca="false">X2173</f>
        <v>,,,,,,,</v>
      </c>
    </row>
    <row r="2174" customFormat="false" ht="14.25" hidden="false" customHeight="false" outlineLevel="0" collapsed="false">
      <c r="A2174" s="1"/>
      <c r="B2174" s="1"/>
      <c r="C2174" s="1"/>
      <c r="D2174" s="1" t="n">
        <f aca="false">8-LEN(C2174)</f>
        <v>8</v>
      </c>
      <c r="E2174" s="1" t="str">
        <f aca="false">REPT(" ",D2174)</f>
        <v>        </v>
      </c>
      <c r="F2174" s="1" t="str">
        <f aca="false">CONCATENATE(E2174,C2174)</f>
        <v>        </v>
      </c>
      <c r="G2174" s="1"/>
      <c r="H2174" s="1" t="str">
        <f aca="false">IF(G2174&lt;100000,"      ",G2174)</f>
        <v>      </v>
      </c>
      <c r="I2174" s="1"/>
      <c r="J2174" s="1" t="n">
        <f aca="false">9-LEN(I2174)</f>
        <v>9</v>
      </c>
      <c r="K2174" s="1" t="str">
        <f aca="false">REPT(" ",J2174)</f>
        <v>         </v>
      </c>
      <c r="L2174" s="1" t="str">
        <f aca="false">CONCATENATE(K2174,I2174)</f>
        <v>         </v>
      </c>
      <c r="M2174" s="1"/>
      <c r="N2174" s="1" t="n">
        <f aca="false">8-LEN(M2174)</f>
        <v>8</v>
      </c>
      <c r="O2174" s="1" t="str">
        <f aca="false">REPT(" ",N2174)</f>
        <v>        </v>
      </c>
      <c r="P2174" s="1" t="str">
        <f aca="false">CONCATENATE(O2174,M2174)</f>
        <v>        </v>
      </c>
      <c r="Q2174" s="1"/>
      <c r="R2174" s="1" t="n">
        <f aca="false">9-LEN(Q2174)</f>
        <v>9</v>
      </c>
      <c r="S2174" s="1" t="str">
        <f aca="false">REPT(" ",R2174)</f>
        <v>         </v>
      </c>
      <c r="T2174" s="1" t="str">
        <f aca="false">CONCATENATE(S2174,Q2174)</f>
        <v>         </v>
      </c>
      <c r="U2174" s="1"/>
      <c r="X2174" s="0" t="str">
        <f aca="false">IF(A2174&lt;10000000,",,,,,,,",CONCATENATE(A2174,",",B2174,",",F2174,",",H2174,",",L2174,",",P2174,",",T2174,",",U2174))</f>
        <v>,,,,,,,</v>
      </c>
      <c r="Y2174" s="0" t="str">
        <f aca="false">X2174</f>
        <v>,,,,,,,</v>
      </c>
    </row>
    <row r="2175" customFormat="false" ht="14.25" hidden="false" customHeight="false" outlineLevel="0" collapsed="false">
      <c r="A2175" s="1"/>
      <c r="B2175" s="1"/>
      <c r="C2175" s="1"/>
      <c r="D2175" s="1" t="n">
        <f aca="false">8-LEN(C2175)</f>
        <v>8</v>
      </c>
      <c r="E2175" s="1" t="str">
        <f aca="false">REPT(" ",D2175)</f>
        <v>        </v>
      </c>
      <c r="F2175" s="1" t="str">
        <f aca="false">CONCATENATE(E2175,C2175)</f>
        <v>        </v>
      </c>
      <c r="G2175" s="1"/>
      <c r="H2175" s="1" t="str">
        <f aca="false">IF(G2175&lt;100000,"      ",G2175)</f>
        <v>      </v>
      </c>
      <c r="I2175" s="1"/>
      <c r="J2175" s="1" t="n">
        <f aca="false">9-LEN(I2175)</f>
        <v>9</v>
      </c>
      <c r="K2175" s="1" t="str">
        <f aca="false">REPT(" ",J2175)</f>
        <v>         </v>
      </c>
      <c r="L2175" s="1" t="str">
        <f aca="false">CONCATENATE(K2175,I2175)</f>
        <v>         </v>
      </c>
      <c r="M2175" s="1"/>
      <c r="N2175" s="1" t="n">
        <f aca="false">8-LEN(M2175)</f>
        <v>8</v>
      </c>
      <c r="O2175" s="1" t="str">
        <f aca="false">REPT(" ",N2175)</f>
        <v>        </v>
      </c>
      <c r="P2175" s="1" t="str">
        <f aca="false">CONCATENATE(O2175,M2175)</f>
        <v>        </v>
      </c>
      <c r="Q2175" s="1"/>
      <c r="R2175" s="1" t="n">
        <f aca="false">9-LEN(Q2175)</f>
        <v>9</v>
      </c>
      <c r="S2175" s="1" t="str">
        <f aca="false">REPT(" ",R2175)</f>
        <v>         </v>
      </c>
      <c r="T2175" s="1" t="str">
        <f aca="false">CONCATENATE(S2175,Q2175)</f>
        <v>         </v>
      </c>
      <c r="U2175" s="1"/>
      <c r="X2175" s="0" t="str">
        <f aca="false">IF(A2175&lt;10000000,",,,,,,,",CONCATENATE(A2175,",",B2175,",",F2175,",",H2175,",",L2175,",",P2175,",",T2175,",",U2175))</f>
        <v>,,,,,,,</v>
      </c>
      <c r="Y2175" s="0" t="str">
        <f aca="false">X2175</f>
        <v>,,,,,,,</v>
      </c>
    </row>
    <row r="2176" customFormat="false" ht="14.25" hidden="false" customHeight="false" outlineLevel="0" collapsed="false">
      <c r="A2176" s="1"/>
      <c r="B2176" s="1"/>
      <c r="C2176" s="1"/>
      <c r="D2176" s="1" t="n">
        <f aca="false">8-LEN(C2176)</f>
        <v>8</v>
      </c>
      <c r="E2176" s="1" t="str">
        <f aca="false">REPT(" ",D2176)</f>
        <v>        </v>
      </c>
      <c r="F2176" s="1" t="str">
        <f aca="false">CONCATENATE(E2176,C2176)</f>
        <v>        </v>
      </c>
      <c r="G2176" s="1"/>
      <c r="H2176" s="1" t="str">
        <f aca="false">IF(G2176&lt;100000,"      ",G2176)</f>
        <v>      </v>
      </c>
      <c r="I2176" s="1"/>
      <c r="J2176" s="1" t="n">
        <f aca="false">9-LEN(I2176)</f>
        <v>9</v>
      </c>
      <c r="K2176" s="1" t="str">
        <f aca="false">REPT(" ",J2176)</f>
        <v>         </v>
      </c>
      <c r="L2176" s="1" t="str">
        <f aca="false">CONCATENATE(K2176,I2176)</f>
        <v>         </v>
      </c>
      <c r="M2176" s="1"/>
      <c r="N2176" s="1" t="n">
        <f aca="false">8-LEN(M2176)</f>
        <v>8</v>
      </c>
      <c r="O2176" s="1" t="str">
        <f aca="false">REPT(" ",N2176)</f>
        <v>        </v>
      </c>
      <c r="P2176" s="1" t="str">
        <f aca="false">CONCATENATE(O2176,M2176)</f>
        <v>        </v>
      </c>
      <c r="Q2176" s="1"/>
      <c r="R2176" s="1" t="n">
        <f aca="false">9-LEN(Q2176)</f>
        <v>9</v>
      </c>
      <c r="S2176" s="1" t="str">
        <f aca="false">REPT(" ",R2176)</f>
        <v>         </v>
      </c>
      <c r="T2176" s="1" t="str">
        <f aca="false">CONCATENATE(S2176,Q2176)</f>
        <v>         </v>
      </c>
      <c r="U2176" s="1"/>
      <c r="X2176" s="0" t="str">
        <f aca="false">IF(A2176&lt;10000000,",,,,,,,",CONCATENATE(A2176,",",B2176,",",F2176,",",H2176,",",L2176,",",P2176,",",T2176,",",U2176))</f>
        <v>,,,,,,,</v>
      </c>
      <c r="Y2176" s="0" t="str">
        <f aca="false">X2176</f>
        <v>,,,,,,,</v>
      </c>
    </row>
    <row r="2177" customFormat="false" ht="14.25" hidden="false" customHeight="false" outlineLevel="0" collapsed="false">
      <c r="A2177" s="1"/>
      <c r="B2177" s="1"/>
      <c r="C2177" s="1"/>
      <c r="D2177" s="1" t="n">
        <f aca="false">8-LEN(C2177)</f>
        <v>8</v>
      </c>
      <c r="E2177" s="1" t="str">
        <f aca="false">REPT(" ",D2177)</f>
        <v>        </v>
      </c>
      <c r="F2177" s="1" t="str">
        <f aca="false">CONCATENATE(E2177,C2177)</f>
        <v>        </v>
      </c>
      <c r="G2177" s="1"/>
      <c r="H2177" s="1" t="str">
        <f aca="false">IF(G2177&lt;100000,"      ",G2177)</f>
        <v>      </v>
      </c>
      <c r="I2177" s="1"/>
      <c r="J2177" s="1" t="n">
        <f aca="false">9-LEN(I2177)</f>
        <v>9</v>
      </c>
      <c r="K2177" s="1" t="str">
        <f aca="false">REPT(" ",J2177)</f>
        <v>         </v>
      </c>
      <c r="L2177" s="1" t="str">
        <f aca="false">CONCATENATE(K2177,I2177)</f>
        <v>         </v>
      </c>
      <c r="M2177" s="1"/>
      <c r="N2177" s="1" t="n">
        <f aca="false">8-LEN(M2177)</f>
        <v>8</v>
      </c>
      <c r="O2177" s="1" t="str">
        <f aca="false">REPT(" ",N2177)</f>
        <v>        </v>
      </c>
      <c r="P2177" s="1" t="str">
        <f aca="false">CONCATENATE(O2177,M2177)</f>
        <v>        </v>
      </c>
      <c r="Q2177" s="1"/>
      <c r="R2177" s="1" t="n">
        <f aca="false">9-LEN(Q2177)</f>
        <v>9</v>
      </c>
      <c r="S2177" s="1" t="str">
        <f aca="false">REPT(" ",R2177)</f>
        <v>         </v>
      </c>
      <c r="T2177" s="1" t="str">
        <f aca="false">CONCATENATE(S2177,Q2177)</f>
        <v>         </v>
      </c>
      <c r="U2177" s="1"/>
      <c r="X2177" s="0" t="str">
        <f aca="false">IF(A2177&lt;10000000,",,,,,,,",CONCATENATE(A2177,",",B2177,",",F2177,",",H2177,",",L2177,",",P2177,",",T2177,",",U2177))</f>
        <v>,,,,,,,</v>
      </c>
      <c r="Y2177" s="0" t="str">
        <f aca="false">X2177</f>
        <v>,,,,,,,</v>
      </c>
    </row>
    <row r="2178" customFormat="false" ht="14.25" hidden="false" customHeight="false" outlineLevel="0" collapsed="false">
      <c r="A2178" s="1"/>
      <c r="B2178" s="1"/>
      <c r="C2178" s="1"/>
      <c r="D2178" s="1" t="n">
        <f aca="false">8-LEN(C2178)</f>
        <v>8</v>
      </c>
      <c r="E2178" s="1" t="str">
        <f aca="false">REPT(" ",D2178)</f>
        <v>        </v>
      </c>
      <c r="F2178" s="1" t="str">
        <f aca="false">CONCATENATE(E2178,C2178)</f>
        <v>        </v>
      </c>
      <c r="G2178" s="1"/>
      <c r="H2178" s="1" t="str">
        <f aca="false">IF(G2178&lt;100000,"      ",G2178)</f>
        <v>      </v>
      </c>
      <c r="I2178" s="1"/>
      <c r="J2178" s="1" t="n">
        <f aca="false">9-LEN(I2178)</f>
        <v>9</v>
      </c>
      <c r="K2178" s="1" t="str">
        <f aca="false">REPT(" ",J2178)</f>
        <v>         </v>
      </c>
      <c r="L2178" s="1" t="str">
        <f aca="false">CONCATENATE(K2178,I2178)</f>
        <v>         </v>
      </c>
      <c r="M2178" s="1"/>
      <c r="N2178" s="1" t="n">
        <f aca="false">8-LEN(M2178)</f>
        <v>8</v>
      </c>
      <c r="O2178" s="1" t="str">
        <f aca="false">REPT(" ",N2178)</f>
        <v>        </v>
      </c>
      <c r="P2178" s="1" t="str">
        <f aca="false">CONCATENATE(O2178,M2178)</f>
        <v>        </v>
      </c>
      <c r="Q2178" s="1"/>
      <c r="R2178" s="1" t="n">
        <f aca="false">9-LEN(Q2178)</f>
        <v>9</v>
      </c>
      <c r="S2178" s="1" t="str">
        <f aca="false">REPT(" ",R2178)</f>
        <v>         </v>
      </c>
      <c r="T2178" s="1" t="str">
        <f aca="false">CONCATENATE(S2178,Q2178)</f>
        <v>         </v>
      </c>
      <c r="U2178" s="1"/>
      <c r="X2178" s="0" t="str">
        <f aca="false">IF(A2178&lt;10000000,",,,,,,,",CONCATENATE(A2178,",",B2178,",",F2178,",",H2178,",",L2178,",",P2178,",",T2178,",",U2178))</f>
        <v>,,,,,,,</v>
      </c>
      <c r="Y2178" s="0" t="str">
        <f aca="false">X2178</f>
        <v>,,,,,,,</v>
      </c>
    </row>
    <row r="2179" customFormat="false" ht="14.25" hidden="false" customHeight="false" outlineLevel="0" collapsed="false">
      <c r="A2179" s="1"/>
      <c r="B2179" s="1"/>
      <c r="C2179" s="1"/>
      <c r="D2179" s="1" t="n">
        <f aca="false">8-LEN(C2179)</f>
        <v>8</v>
      </c>
      <c r="E2179" s="1" t="str">
        <f aca="false">REPT(" ",D2179)</f>
        <v>        </v>
      </c>
      <c r="F2179" s="1" t="str">
        <f aca="false">CONCATENATE(E2179,C2179)</f>
        <v>        </v>
      </c>
      <c r="G2179" s="1"/>
      <c r="H2179" s="1" t="str">
        <f aca="false">IF(G2179&lt;100000,"      ",G2179)</f>
        <v>      </v>
      </c>
      <c r="I2179" s="1"/>
      <c r="J2179" s="1" t="n">
        <f aca="false">9-LEN(I2179)</f>
        <v>9</v>
      </c>
      <c r="K2179" s="1" t="str">
        <f aca="false">REPT(" ",J2179)</f>
        <v>         </v>
      </c>
      <c r="L2179" s="1" t="str">
        <f aca="false">CONCATENATE(K2179,I2179)</f>
        <v>         </v>
      </c>
      <c r="M2179" s="1"/>
      <c r="N2179" s="1" t="n">
        <f aca="false">8-LEN(M2179)</f>
        <v>8</v>
      </c>
      <c r="O2179" s="1" t="str">
        <f aca="false">REPT(" ",N2179)</f>
        <v>        </v>
      </c>
      <c r="P2179" s="1" t="str">
        <f aca="false">CONCATENATE(O2179,M2179)</f>
        <v>        </v>
      </c>
      <c r="Q2179" s="1"/>
      <c r="R2179" s="1" t="n">
        <f aca="false">9-LEN(Q2179)</f>
        <v>9</v>
      </c>
      <c r="S2179" s="1" t="str">
        <f aca="false">REPT(" ",R2179)</f>
        <v>         </v>
      </c>
      <c r="T2179" s="1" t="str">
        <f aca="false">CONCATENATE(S2179,Q2179)</f>
        <v>         </v>
      </c>
      <c r="U2179" s="1"/>
      <c r="X2179" s="0" t="str">
        <f aca="false">IF(A2179&lt;10000000,",,,,,,,",CONCATENATE(A2179,",",B2179,",",F2179,",",H2179,",",L2179,",",P2179,",",T2179,",",U2179))</f>
        <v>,,,,,,,</v>
      </c>
      <c r="Y2179" s="0" t="str">
        <f aca="false">X2179</f>
        <v>,,,,,,,</v>
      </c>
    </row>
    <row r="2180" customFormat="false" ht="14.25" hidden="false" customHeight="false" outlineLevel="0" collapsed="false">
      <c r="A2180" s="1"/>
      <c r="B2180" s="1"/>
      <c r="C2180" s="1"/>
      <c r="D2180" s="1" t="n">
        <f aca="false">8-LEN(C2180)</f>
        <v>8</v>
      </c>
      <c r="E2180" s="1" t="str">
        <f aca="false">REPT(" ",D2180)</f>
        <v>        </v>
      </c>
      <c r="F2180" s="1" t="str">
        <f aca="false">CONCATENATE(E2180,C2180)</f>
        <v>        </v>
      </c>
      <c r="G2180" s="1"/>
      <c r="H2180" s="1" t="str">
        <f aca="false">IF(G2180&lt;100000,"      ",G2180)</f>
        <v>      </v>
      </c>
      <c r="I2180" s="1"/>
      <c r="J2180" s="1" t="n">
        <f aca="false">9-LEN(I2180)</f>
        <v>9</v>
      </c>
      <c r="K2180" s="1" t="str">
        <f aca="false">REPT(" ",J2180)</f>
        <v>         </v>
      </c>
      <c r="L2180" s="1" t="str">
        <f aca="false">CONCATENATE(K2180,I2180)</f>
        <v>         </v>
      </c>
      <c r="M2180" s="1"/>
      <c r="N2180" s="1" t="n">
        <f aca="false">8-LEN(M2180)</f>
        <v>8</v>
      </c>
      <c r="O2180" s="1" t="str">
        <f aca="false">REPT(" ",N2180)</f>
        <v>        </v>
      </c>
      <c r="P2180" s="1" t="str">
        <f aca="false">CONCATENATE(O2180,M2180)</f>
        <v>        </v>
      </c>
      <c r="Q2180" s="1"/>
      <c r="R2180" s="1" t="n">
        <f aca="false">9-LEN(Q2180)</f>
        <v>9</v>
      </c>
      <c r="S2180" s="1" t="str">
        <f aca="false">REPT(" ",R2180)</f>
        <v>         </v>
      </c>
      <c r="T2180" s="1" t="str">
        <f aca="false">CONCATENATE(S2180,Q2180)</f>
        <v>         </v>
      </c>
      <c r="U2180" s="1"/>
      <c r="X2180" s="0" t="str">
        <f aca="false">IF(A2180&lt;10000000,",,,,,,,",CONCATENATE(A2180,",",B2180,",",F2180,",",H2180,",",L2180,",",P2180,",",T2180,",",U2180))</f>
        <v>,,,,,,,</v>
      </c>
      <c r="Y2180" s="0" t="str">
        <f aca="false">X2180</f>
        <v>,,,,,,,</v>
      </c>
    </row>
    <row r="2181" customFormat="false" ht="14.25" hidden="false" customHeight="false" outlineLevel="0" collapsed="false">
      <c r="A2181" s="1"/>
      <c r="B2181" s="1"/>
      <c r="C2181" s="1"/>
      <c r="D2181" s="1" t="n">
        <f aca="false">8-LEN(C2181)</f>
        <v>8</v>
      </c>
      <c r="E2181" s="1" t="str">
        <f aca="false">REPT(" ",D2181)</f>
        <v>        </v>
      </c>
      <c r="F2181" s="1" t="str">
        <f aca="false">CONCATENATE(E2181,C2181)</f>
        <v>        </v>
      </c>
      <c r="G2181" s="1"/>
      <c r="H2181" s="1" t="str">
        <f aca="false">IF(G2181&lt;100000,"      ",G2181)</f>
        <v>      </v>
      </c>
      <c r="I2181" s="1"/>
      <c r="J2181" s="1" t="n">
        <f aca="false">9-LEN(I2181)</f>
        <v>9</v>
      </c>
      <c r="K2181" s="1" t="str">
        <f aca="false">REPT(" ",J2181)</f>
        <v>         </v>
      </c>
      <c r="L2181" s="1" t="str">
        <f aca="false">CONCATENATE(K2181,I2181)</f>
        <v>         </v>
      </c>
      <c r="M2181" s="1"/>
      <c r="N2181" s="1" t="n">
        <f aca="false">8-LEN(M2181)</f>
        <v>8</v>
      </c>
      <c r="O2181" s="1" t="str">
        <f aca="false">REPT(" ",N2181)</f>
        <v>        </v>
      </c>
      <c r="P2181" s="1" t="str">
        <f aca="false">CONCATENATE(O2181,M2181)</f>
        <v>        </v>
      </c>
      <c r="Q2181" s="1"/>
      <c r="R2181" s="1" t="n">
        <f aca="false">9-LEN(Q2181)</f>
        <v>9</v>
      </c>
      <c r="S2181" s="1" t="str">
        <f aca="false">REPT(" ",R2181)</f>
        <v>         </v>
      </c>
      <c r="T2181" s="1" t="str">
        <f aca="false">CONCATENATE(S2181,Q2181)</f>
        <v>         </v>
      </c>
      <c r="U2181" s="1"/>
      <c r="X2181" s="0" t="str">
        <f aca="false">IF(A2181&lt;10000000,",,,,,,,",CONCATENATE(A2181,",",B2181,",",F2181,",",H2181,",",L2181,",",P2181,",",T2181,",",U2181))</f>
        <v>,,,,,,,</v>
      </c>
      <c r="Y2181" s="0" t="str">
        <f aca="false">X2181</f>
        <v>,,,,,,,</v>
      </c>
    </row>
    <row r="2182" customFormat="false" ht="14.25" hidden="false" customHeight="false" outlineLevel="0" collapsed="false">
      <c r="A2182" s="1"/>
      <c r="B2182" s="1"/>
      <c r="C2182" s="1"/>
      <c r="D2182" s="1" t="n">
        <f aca="false">8-LEN(C2182)</f>
        <v>8</v>
      </c>
      <c r="E2182" s="1" t="str">
        <f aca="false">REPT(" ",D2182)</f>
        <v>        </v>
      </c>
      <c r="F2182" s="1" t="str">
        <f aca="false">CONCATENATE(E2182,C2182)</f>
        <v>        </v>
      </c>
      <c r="G2182" s="1"/>
      <c r="H2182" s="1" t="str">
        <f aca="false">IF(G2182&lt;100000,"      ",G2182)</f>
        <v>      </v>
      </c>
      <c r="I2182" s="1"/>
      <c r="J2182" s="1" t="n">
        <f aca="false">9-LEN(I2182)</f>
        <v>9</v>
      </c>
      <c r="K2182" s="1" t="str">
        <f aca="false">REPT(" ",J2182)</f>
        <v>         </v>
      </c>
      <c r="L2182" s="1" t="str">
        <f aca="false">CONCATENATE(K2182,I2182)</f>
        <v>         </v>
      </c>
      <c r="M2182" s="1"/>
      <c r="N2182" s="1" t="n">
        <f aca="false">8-LEN(M2182)</f>
        <v>8</v>
      </c>
      <c r="O2182" s="1" t="str">
        <f aca="false">REPT(" ",N2182)</f>
        <v>        </v>
      </c>
      <c r="P2182" s="1" t="str">
        <f aca="false">CONCATENATE(O2182,M2182)</f>
        <v>        </v>
      </c>
      <c r="Q2182" s="1"/>
      <c r="R2182" s="1" t="n">
        <f aca="false">9-LEN(Q2182)</f>
        <v>9</v>
      </c>
      <c r="S2182" s="1" t="str">
        <f aca="false">REPT(" ",R2182)</f>
        <v>         </v>
      </c>
      <c r="T2182" s="1" t="str">
        <f aca="false">CONCATENATE(S2182,Q2182)</f>
        <v>         </v>
      </c>
      <c r="U2182" s="1"/>
      <c r="X2182" s="0" t="str">
        <f aca="false">IF(A2182&lt;10000000,",,,,,,,",CONCATENATE(A2182,",",B2182,",",F2182,",",H2182,",",L2182,",",P2182,",",T2182,",",U2182))</f>
        <v>,,,,,,,</v>
      </c>
      <c r="Y2182" s="0" t="str">
        <f aca="false">X2182</f>
        <v>,,,,,,,</v>
      </c>
    </row>
    <row r="2183" customFormat="false" ht="14.25" hidden="false" customHeight="false" outlineLevel="0" collapsed="false">
      <c r="A2183" s="1"/>
      <c r="B2183" s="1"/>
      <c r="C2183" s="1"/>
      <c r="D2183" s="1" t="n">
        <f aca="false">8-LEN(C2183)</f>
        <v>8</v>
      </c>
      <c r="E2183" s="1" t="str">
        <f aca="false">REPT(" ",D2183)</f>
        <v>        </v>
      </c>
      <c r="F2183" s="1" t="str">
        <f aca="false">CONCATENATE(E2183,C2183)</f>
        <v>        </v>
      </c>
      <c r="G2183" s="1"/>
      <c r="H2183" s="1" t="str">
        <f aca="false">IF(G2183&lt;100000,"      ",G2183)</f>
        <v>      </v>
      </c>
      <c r="I2183" s="1"/>
      <c r="J2183" s="1" t="n">
        <f aca="false">9-LEN(I2183)</f>
        <v>9</v>
      </c>
      <c r="K2183" s="1" t="str">
        <f aca="false">REPT(" ",J2183)</f>
        <v>         </v>
      </c>
      <c r="L2183" s="1" t="str">
        <f aca="false">CONCATENATE(K2183,I2183)</f>
        <v>         </v>
      </c>
      <c r="M2183" s="1"/>
      <c r="N2183" s="1" t="n">
        <f aca="false">8-LEN(M2183)</f>
        <v>8</v>
      </c>
      <c r="O2183" s="1" t="str">
        <f aca="false">REPT(" ",N2183)</f>
        <v>        </v>
      </c>
      <c r="P2183" s="1" t="str">
        <f aca="false">CONCATENATE(O2183,M2183)</f>
        <v>        </v>
      </c>
      <c r="Q2183" s="1"/>
      <c r="R2183" s="1" t="n">
        <f aca="false">9-LEN(Q2183)</f>
        <v>9</v>
      </c>
      <c r="S2183" s="1" t="str">
        <f aca="false">REPT(" ",R2183)</f>
        <v>         </v>
      </c>
      <c r="T2183" s="1" t="str">
        <f aca="false">CONCATENATE(S2183,Q2183)</f>
        <v>         </v>
      </c>
      <c r="U2183" s="1"/>
      <c r="X2183" s="0" t="str">
        <f aca="false">IF(A2183&lt;10000000,",,,,,,,",CONCATENATE(A2183,",",B2183,",",F2183,",",H2183,",",L2183,",",P2183,",",T2183,",",U2183))</f>
        <v>,,,,,,,</v>
      </c>
      <c r="Y2183" s="0" t="str">
        <f aca="false">X2183</f>
        <v>,,,,,,,</v>
      </c>
    </row>
    <row r="2184" customFormat="false" ht="14.25" hidden="false" customHeight="false" outlineLevel="0" collapsed="false">
      <c r="A2184" s="1"/>
      <c r="B2184" s="1"/>
      <c r="C2184" s="1"/>
      <c r="D2184" s="1" t="n">
        <f aca="false">8-LEN(C2184)</f>
        <v>8</v>
      </c>
      <c r="E2184" s="1" t="str">
        <f aca="false">REPT(" ",D2184)</f>
        <v>        </v>
      </c>
      <c r="F2184" s="1" t="str">
        <f aca="false">CONCATENATE(E2184,C2184)</f>
        <v>        </v>
      </c>
      <c r="G2184" s="1"/>
      <c r="H2184" s="1" t="str">
        <f aca="false">IF(G2184&lt;100000,"      ",G2184)</f>
        <v>      </v>
      </c>
      <c r="I2184" s="1"/>
      <c r="J2184" s="1" t="n">
        <f aca="false">9-LEN(I2184)</f>
        <v>9</v>
      </c>
      <c r="K2184" s="1" t="str">
        <f aca="false">REPT(" ",J2184)</f>
        <v>         </v>
      </c>
      <c r="L2184" s="1" t="str">
        <f aca="false">CONCATENATE(K2184,I2184)</f>
        <v>         </v>
      </c>
      <c r="M2184" s="1"/>
      <c r="N2184" s="1" t="n">
        <f aca="false">8-LEN(M2184)</f>
        <v>8</v>
      </c>
      <c r="O2184" s="1" t="str">
        <f aca="false">REPT(" ",N2184)</f>
        <v>        </v>
      </c>
      <c r="P2184" s="1" t="str">
        <f aca="false">CONCATENATE(O2184,M2184)</f>
        <v>        </v>
      </c>
      <c r="Q2184" s="1"/>
      <c r="R2184" s="1" t="n">
        <f aca="false">9-LEN(Q2184)</f>
        <v>9</v>
      </c>
      <c r="S2184" s="1" t="str">
        <f aca="false">REPT(" ",R2184)</f>
        <v>         </v>
      </c>
      <c r="T2184" s="1" t="str">
        <f aca="false">CONCATENATE(S2184,Q2184)</f>
        <v>         </v>
      </c>
      <c r="U2184" s="1"/>
      <c r="X2184" s="0" t="str">
        <f aca="false">IF(A2184&lt;10000000,",,,,,,,",CONCATENATE(A2184,",",B2184,",",F2184,",",H2184,",",L2184,",",P2184,",",T2184,",",U2184))</f>
        <v>,,,,,,,</v>
      </c>
      <c r="Y2184" s="0" t="str">
        <f aca="false">X2184</f>
        <v>,,,,,,,</v>
      </c>
    </row>
    <row r="2185" customFormat="false" ht="14.25" hidden="false" customHeight="false" outlineLevel="0" collapsed="false">
      <c r="A2185" s="1"/>
      <c r="B2185" s="1"/>
      <c r="C2185" s="1"/>
      <c r="D2185" s="1" t="n">
        <f aca="false">8-LEN(C2185)</f>
        <v>8</v>
      </c>
      <c r="E2185" s="1" t="str">
        <f aca="false">REPT(" ",D2185)</f>
        <v>        </v>
      </c>
      <c r="F2185" s="1" t="str">
        <f aca="false">CONCATENATE(E2185,C2185)</f>
        <v>        </v>
      </c>
      <c r="G2185" s="1"/>
      <c r="H2185" s="1" t="str">
        <f aca="false">IF(G2185&lt;100000,"      ",G2185)</f>
        <v>      </v>
      </c>
      <c r="I2185" s="1"/>
      <c r="J2185" s="1" t="n">
        <f aca="false">9-LEN(I2185)</f>
        <v>9</v>
      </c>
      <c r="K2185" s="1" t="str">
        <f aca="false">REPT(" ",J2185)</f>
        <v>         </v>
      </c>
      <c r="L2185" s="1" t="str">
        <f aca="false">CONCATENATE(K2185,I2185)</f>
        <v>         </v>
      </c>
      <c r="M2185" s="1"/>
      <c r="N2185" s="1" t="n">
        <f aca="false">8-LEN(M2185)</f>
        <v>8</v>
      </c>
      <c r="O2185" s="1" t="str">
        <f aca="false">REPT(" ",N2185)</f>
        <v>        </v>
      </c>
      <c r="P2185" s="1" t="str">
        <f aca="false">CONCATENATE(O2185,M2185)</f>
        <v>        </v>
      </c>
      <c r="Q2185" s="1"/>
      <c r="R2185" s="1" t="n">
        <f aca="false">9-LEN(Q2185)</f>
        <v>9</v>
      </c>
      <c r="S2185" s="1" t="str">
        <f aca="false">REPT(" ",R2185)</f>
        <v>         </v>
      </c>
      <c r="T2185" s="1" t="str">
        <f aca="false">CONCATENATE(S2185,Q2185)</f>
        <v>         </v>
      </c>
      <c r="U2185" s="1"/>
      <c r="X2185" s="0" t="str">
        <f aca="false">IF(A2185&lt;10000000,",,,,,,,",CONCATENATE(A2185,",",B2185,",",F2185,",",H2185,",",L2185,",",P2185,",",T2185,",",U2185))</f>
        <v>,,,,,,,</v>
      </c>
      <c r="Y2185" s="0" t="str">
        <f aca="false">X2185</f>
        <v>,,,,,,,</v>
      </c>
    </row>
    <row r="2186" customFormat="false" ht="14.25" hidden="false" customHeight="false" outlineLevel="0" collapsed="false">
      <c r="A2186" s="1"/>
      <c r="B2186" s="1"/>
      <c r="C2186" s="1"/>
      <c r="D2186" s="1" t="n">
        <f aca="false">8-LEN(C2186)</f>
        <v>8</v>
      </c>
      <c r="E2186" s="1" t="str">
        <f aca="false">REPT(" ",D2186)</f>
        <v>        </v>
      </c>
      <c r="F2186" s="1" t="str">
        <f aca="false">CONCATENATE(E2186,C2186)</f>
        <v>        </v>
      </c>
      <c r="G2186" s="1"/>
      <c r="H2186" s="1" t="str">
        <f aca="false">IF(G2186&lt;100000,"      ",G2186)</f>
        <v>      </v>
      </c>
      <c r="I2186" s="1"/>
      <c r="J2186" s="1" t="n">
        <f aca="false">9-LEN(I2186)</f>
        <v>9</v>
      </c>
      <c r="K2186" s="1" t="str">
        <f aca="false">REPT(" ",J2186)</f>
        <v>         </v>
      </c>
      <c r="L2186" s="1" t="str">
        <f aca="false">CONCATENATE(K2186,I2186)</f>
        <v>         </v>
      </c>
      <c r="M2186" s="1"/>
      <c r="N2186" s="1" t="n">
        <f aca="false">8-LEN(M2186)</f>
        <v>8</v>
      </c>
      <c r="O2186" s="1" t="str">
        <f aca="false">REPT(" ",N2186)</f>
        <v>        </v>
      </c>
      <c r="P2186" s="1" t="str">
        <f aca="false">CONCATENATE(O2186,M2186)</f>
        <v>        </v>
      </c>
      <c r="Q2186" s="1"/>
      <c r="R2186" s="1" t="n">
        <f aca="false">9-LEN(Q2186)</f>
        <v>9</v>
      </c>
      <c r="S2186" s="1" t="str">
        <f aca="false">REPT(" ",R2186)</f>
        <v>         </v>
      </c>
      <c r="T2186" s="1" t="str">
        <f aca="false">CONCATENATE(S2186,Q2186)</f>
        <v>         </v>
      </c>
      <c r="U2186" s="1"/>
      <c r="X2186" s="0" t="str">
        <f aca="false">IF(A2186&lt;10000000,",,,,,,,",CONCATENATE(A2186,",",B2186,",",F2186,",",H2186,",",L2186,",",P2186,",",T2186,",",U2186))</f>
        <v>,,,,,,,</v>
      </c>
      <c r="Y2186" s="0" t="str">
        <f aca="false">X2186</f>
        <v>,,,,,,,</v>
      </c>
    </row>
    <row r="2187" customFormat="false" ht="14.25" hidden="false" customHeight="false" outlineLevel="0" collapsed="false">
      <c r="A2187" s="1"/>
      <c r="B2187" s="1"/>
      <c r="C2187" s="1"/>
      <c r="D2187" s="1" t="n">
        <f aca="false">8-LEN(C2187)</f>
        <v>8</v>
      </c>
      <c r="E2187" s="1" t="str">
        <f aca="false">REPT(" ",D2187)</f>
        <v>        </v>
      </c>
      <c r="F2187" s="1" t="str">
        <f aca="false">CONCATENATE(E2187,C2187)</f>
        <v>        </v>
      </c>
      <c r="G2187" s="1"/>
      <c r="H2187" s="1" t="str">
        <f aca="false">IF(G2187&lt;100000,"      ",G2187)</f>
        <v>      </v>
      </c>
      <c r="I2187" s="1"/>
      <c r="J2187" s="1" t="n">
        <f aca="false">9-LEN(I2187)</f>
        <v>9</v>
      </c>
      <c r="K2187" s="1" t="str">
        <f aca="false">REPT(" ",J2187)</f>
        <v>         </v>
      </c>
      <c r="L2187" s="1" t="str">
        <f aca="false">CONCATENATE(K2187,I2187)</f>
        <v>         </v>
      </c>
      <c r="M2187" s="1"/>
      <c r="N2187" s="1" t="n">
        <f aca="false">8-LEN(M2187)</f>
        <v>8</v>
      </c>
      <c r="O2187" s="1" t="str">
        <f aca="false">REPT(" ",N2187)</f>
        <v>        </v>
      </c>
      <c r="P2187" s="1" t="str">
        <f aca="false">CONCATENATE(O2187,M2187)</f>
        <v>        </v>
      </c>
      <c r="Q2187" s="1"/>
      <c r="R2187" s="1" t="n">
        <f aca="false">9-LEN(Q2187)</f>
        <v>9</v>
      </c>
      <c r="S2187" s="1" t="str">
        <f aca="false">REPT(" ",R2187)</f>
        <v>         </v>
      </c>
      <c r="T2187" s="1" t="str">
        <f aca="false">CONCATENATE(S2187,Q2187)</f>
        <v>         </v>
      </c>
      <c r="U2187" s="1"/>
      <c r="X2187" s="0" t="str">
        <f aca="false">IF(A2187&lt;10000000,",,,,,,,",CONCATENATE(A2187,",",B2187,",",F2187,",",H2187,",",L2187,",",P2187,",",T2187,",",U2187))</f>
        <v>,,,,,,,</v>
      </c>
      <c r="Y2187" s="0" t="str">
        <f aca="false">X2187</f>
        <v>,,,,,,,</v>
      </c>
    </row>
    <row r="2188" customFormat="false" ht="14.25" hidden="false" customHeight="false" outlineLevel="0" collapsed="false">
      <c r="A2188" s="1"/>
      <c r="B2188" s="1"/>
      <c r="C2188" s="1"/>
      <c r="D2188" s="1" t="n">
        <f aca="false">8-LEN(C2188)</f>
        <v>8</v>
      </c>
      <c r="E2188" s="1" t="str">
        <f aca="false">REPT(" ",D2188)</f>
        <v>        </v>
      </c>
      <c r="F2188" s="1" t="str">
        <f aca="false">CONCATENATE(E2188,C2188)</f>
        <v>        </v>
      </c>
      <c r="G2188" s="1"/>
      <c r="H2188" s="1" t="str">
        <f aca="false">IF(G2188&lt;100000,"      ",G2188)</f>
        <v>      </v>
      </c>
      <c r="I2188" s="1"/>
      <c r="J2188" s="1" t="n">
        <f aca="false">9-LEN(I2188)</f>
        <v>9</v>
      </c>
      <c r="K2188" s="1" t="str">
        <f aca="false">REPT(" ",J2188)</f>
        <v>         </v>
      </c>
      <c r="L2188" s="1" t="str">
        <f aca="false">CONCATENATE(K2188,I2188)</f>
        <v>         </v>
      </c>
      <c r="M2188" s="1"/>
      <c r="N2188" s="1" t="n">
        <f aca="false">8-LEN(M2188)</f>
        <v>8</v>
      </c>
      <c r="O2188" s="1" t="str">
        <f aca="false">REPT(" ",N2188)</f>
        <v>        </v>
      </c>
      <c r="P2188" s="1" t="str">
        <f aca="false">CONCATENATE(O2188,M2188)</f>
        <v>        </v>
      </c>
      <c r="Q2188" s="1"/>
      <c r="R2188" s="1" t="n">
        <f aca="false">9-LEN(Q2188)</f>
        <v>9</v>
      </c>
      <c r="S2188" s="1" t="str">
        <f aca="false">REPT(" ",R2188)</f>
        <v>         </v>
      </c>
      <c r="T2188" s="1" t="str">
        <f aca="false">CONCATENATE(S2188,Q2188)</f>
        <v>         </v>
      </c>
      <c r="U2188" s="1"/>
      <c r="X2188" s="0" t="str">
        <f aca="false">IF(A2188&lt;10000000,",,,,,,,",CONCATENATE(A2188,",",B2188,",",F2188,",",H2188,",",L2188,",",P2188,",",T2188,",",U2188))</f>
        <v>,,,,,,,</v>
      </c>
      <c r="Y2188" s="0" t="str">
        <f aca="false">X2188</f>
        <v>,,,,,,,</v>
      </c>
    </row>
    <row r="2189" customFormat="false" ht="14.25" hidden="false" customHeight="false" outlineLevel="0" collapsed="false">
      <c r="A2189" s="1"/>
      <c r="B2189" s="1"/>
      <c r="C2189" s="1"/>
      <c r="D2189" s="1" t="n">
        <f aca="false">8-LEN(C2189)</f>
        <v>8</v>
      </c>
      <c r="E2189" s="1" t="str">
        <f aca="false">REPT(" ",D2189)</f>
        <v>        </v>
      </c>
      <c r="F2189" s="1" t="str">
        <f aca="false">CONCATENATE(E2189,C2189)</f>
        <v>        </v>
      </c>
      <c r="G2189" s="1"/>
      <c r="H2189" s="1" t="str">
        <f aca="false">IF(G2189&lt;100000,"      ",G2189)</f>
        <v>      </v>
      </c>
      <c r="I2189" s="1"/>
      <c r="J2189" s="1" t="n">
        <f aca="false">9-LEN(I2189)</f>
        <v>9</v>
      </c>
      <c r="K2189" s="1" t="str">
        <f aca="false">REPT(" ",J2189)</f>
        <v>         </v>
      </c>
      <c r="L2189" s="1" t="str">
        <f aca="false">CONCATENATE(K2189,I2189)</f>
        <v>         </v>
      </c>
      <c r="M2189" s="1"/>
      <c r="N2189" s="1" t="n">
        <f aca="false">8-LEN(M2189)</f>
        <v>8</v>
      </c>
      <c r="O2189" s="1" t="str">
        <f aca="false">REPT(" ",N2189)</f>
        <v>        </v>
      </c>
      <c r="P2189" s="1" t="str">
        <f aca="false">CONCATENATE(O2189,M2189)</f>
        <v>        </v>
      </c>
      <c r="Q2189" s="1"/>
      <c r="R2189" s="1" t="n">
        <f aca="false">9-LEN(Q2189)</f>
        <v>9</v>
      </c>
      <c r="S2189" s="1" t="str">
        <f aca="false">REPT(" ",R2189)</f>
        <v>         </v>
      </c>
      <c r="T2189" s="1" t="str">
        <f aca="false">CONCATENATE(S2189,Q2189)</f>
        <v>         </v>
      </c>
      <c r="U2189" s="1"/>
      <c r="X2189" s="0" t="str">
        <f aca="false">IF(A2189&lt;10000000,",,,,,,,",CONCATENATE(A2189,",",B2189,",",F2189,",",H2189,",",L2189,",",P2189,",",T2189,",",U2189))</f>
        <v>,,,,,,,</v>
      </c>
      <c r="Y2189" s="0" t="str">
        <f aca="false">X2189</f>
        <v>,,,,,,,</v>
      </c>
    </row>
    <row r="2190" customFormat="false" ht="14.25" hidden="false" customHeight="false" outlineLevel="0" collapsed="false">
      <c r="A2190" s="1"/>
      <c r="B2190" s="1"/>
      <c r="C2190" s="1"/>
      <c r="D2190" s="1" t="n">
        <f aca="false">8-LEN(C2190)</f>
        <v>8</v>
      </c>
      <c r="E2190" s="1" t="str">
        <f aca="false">REPT(" ",D2190)</f>
        <v>        </v>
      </c>
      <c r="F2190" s="1" t="str">
        <f aca="false">CONCATENATE(E2190,C2190)</f>
        <v>        </v>
      </c>
      <c r="G2190" s="1"/>
      <c r="H2190" s="1" t="str">
        <f aca="false">IF(G2190&lt;100000,"      ",G2190)</f>
        <v>      </v>
      </c>
      <c r="I2190" s="1"/>
      <c r="J2190" s="1" t="n">
        <f aca="false">9-LEN(I2190)</f>
        <v>9</v>
      </c>
      <c r="K2190" s="1" t="str">
        <f aca="false">REPT(" ",J2190)</f>
        <v>         </v>
      </c>
      <c r="L2190" s="1" t="str">
        <f aca="false">CONCATENATE(K2190,I2190)</f>
        <v>         </v>
      </c>
      <c r="M2190" s="1"/>
      <c r="N2190" s="1" t="n">
        <f aca="false">8-LEN(M2190)</f>
        <v>8</v>
      </c>
      <c r="O2190" s="1" t="str">
        <f aca="false">REPT(" ",N2190)</f>
        <v>        </v>
      </c>
      <c r="P2190" s="1" t="str">
        <f aca="false">CONCATENATE(O2190,M2190)</f>
        <v>        </v>
      </c>
      <c r="Q2190" s="1"/>
      <c r="R2190" s="1" t="n">
        <f aca="false">9-LEN(Q2190)</f>
        <v>9</v>
      </c>
      <c r="S2190" s="1" t="str">
        <f aca="false">REPT(" ",R2190)</f>
        <v>         </v>
      </c>
      <c r="T2190" s="1" t="str">
        <f aca="false">CONCATENATE(S2190,Q2190)</f>
        <v>         </v>
      </c>
      <c r="U2190" s="1"/>
      <c r="X2190" s="0" t="str">
        <f aca="false">IF(A2190&lt;10000000,",,,,,,,",CONCATENATE(A2190,",",B2190,",",F2190,",",H2190,",",L2190,",",P2190,",",T2190,",",U2190))</f>
        <v>,,,,,,,</v>
      </c>
      <c r="Y2190" s="0" t="str">
        <f aca="false">X2190</f>
        <v>,,,,,,,</v>
      </c>
    </row>
    <row r="2191" customFormat="false" ht="14.25" hidden="false" customHeight="false" outlineLevel="0" collapsed="false">
      <c r="A2191" s="1"/>
      <c r="B2191" s="1"/>
      <c r="C2191" s="1"/>
      <c r="D2191" s="1" t="n">
        <f aca="false">8-LEN(C2191)</f>
        <v>8</v>
      </c>
      <c r="E2191" s="1" t="str">
        <f aca="false">REPT(" ",D2191)</f>
        <v>        </v>
      </c>
      <c r="F2191" s="1" t="str">
        <f aca="false">CONCATENATE(E2191,C2191)</f>
        <v>        </v>
      </c>
      <c r="G2191" s="1"/>
      <c r="H2191" s="1" t="str">
        <f aca="false">IF(G2191&lt;100000,"      ",G2191)</f>
        <v>      </v>
      </c>
      <c r="I2191" s="1"/>
      <c r="J2191" s="1" t="n">
        <f aca="false">9-LEN(I2191)</f>
        <v>9</v>
      </c>
      <c r="K2191" s="1" t="str">
        <f aca="false">REPT(" ",J2191)</f>
        <v>         </v>
      </c>
      <c r="L2191" s="1" t="str">
        <f aca="false">CONCATENATE(K2191,I2191)</f>
        <v>         </v>
      </c>
      <c r="M2191" s="1"/>
      <c r="N2191" s="1" t="n">
        <f aca="false">8-LEN(M2191)</f>
        <v>8</v>
      </c>
      <c r="O2191" s="1" t="str">
        <f aca="false">REPT(" ",N2191)</f>
        <v>        </v>
      </c>
      <c r="P2191" s="1" t="str">
        <f aca="false">CONCATENATE(O2191,M2191)</f>
        <v>        </v>
      </c>
      <c r="Q2191" s="1"/>
      <c r="R2191" s="1" t="n">
        <f aca="false">9-LEN(Q2191)</f>
        <v>9</v>
      </c>
      <c r="S2191" s="1" t="str">
        <f aca="false">REPT(" ",R2191)</f>
        <v>         </v>
      </c>
      <c r="T2191" s="1" t="str">
        <f aca="false">CONCATENATE(S2191,Q2191)</f>
        <v>         </v>
      </c>
      <c r="U2191" s="1"/>
      <c r="X2191" s="0" t="str">
        <f aca="false">IF(A2191&lt;10000000,",,,,,,,",CONCATENATE(A2191,",",B2191,",",F2191,",",H2191,",",L2191,",",P2191,",",T2191,",",U2191))</f>
        <v>,,,,,,,</v>
      </c>
      <c r="Y2191" s="0" t="str">
        <f aca="false">X2191</f>
        <v>,,,,,,,</v>
      </c>
    </row>
    <row r="2192" customFormat="false" ht="14.25" hidden="false" customHeight="false" outlineLevel="0" collapsed="false">
      <c r="A2192" s="1"/>
      <c r="B2192" s="1"/>
      <c r="C2192" s="1"/>
      <c r="D2192" s="1" t="n">
        <f aca="false">8-LEN(C2192)</f>
        <v>8</v>
      </c>
      <c r="E2192" s="1" t="str">
        <f aca="false">REPT(" ",D2192)</f>
        <v>        </v>
      </c>
      <c r="F2192" s="1" t="str">
        <f aca="false">CONCATENATE(E2192,C2192)</f>
        <v>        </v>
      </c>
      <c r="G2192" s="1"/>
      <c r="H2192" s="1" t="str">
        <f aca="false">IF(G2192&lt;100000,"      ",G2192)</f>
        <v>      </v>
      </c>
      <c r="I2192" s="1"/>
      <c r="J2192" s="1" t="n">
        <f aca="false">9-LEN(I2192)</f>
        <v>9</v>
      </c>
      <c r="K2192" s="1" t="str">
        <f aca="false">REPT(" ",J2192)</f>
        <v>         </v>
      </c>
      <c r="L2192" s="1" t="str">
        <f aca="false">CONCATENATE(K2192,I2192)</f>
        <v>         </v>
      </c>
      <c r="M2192" s="1"/>
      <c r="N2192" s="1" t="n">
        <f aca="false">8-LEN(M2192)</f>
        <v>8</v>
      </c>
      <c r="O2192" s="1" t="str">
        <f aca="false">REPT(" ",N2192)</f>
        <v>        </v>
      </c>
      <c r="P2192" s="1" t="str">
        <f aca="false">CONCATENATE(O2192,M2192)</f>
        <v>        </v>
      </c>
      <c r="Q2192" s="1"/>
      <c r="R2192" s="1" t="n">
        <f aca="false">9-LEN(Q2192)</f>
        <v>9</v>
      </c>
      <c r="S2192" s="1" t="str">
        <f aca="false">REPT(" ",R2192)</f>
        <v>         </v>
      </c>
      <c r="T2192" s="1" t="str">
        <f aca="false">CONCATENATE(S2192,Q2192)</f>
        <v>         </v>
      </c>
      <c r="U2192" s="1"/>
      <c r="X2192" s="0" t="str">
        <f aca="false">IF(A2192&lt;10000000,",,,,,,,",CONCATENATE(A2192,",",B2192,",",F2192,",",H2192,",",L2192,",",P2192,",",T2192,",",U2192))</f>
        <v>,,,,,,,</v>
      </c>
      <c r="Y2192" s="0" t="str">
        <f aca="false">X2192</f>
        <v>,,,,,,,</v>
      </c>
    </row>
    <row r="2193" customFormat="false" ht="14.25" hidden="false" customHeight="false" outlineLevel="0" collapsed="false">
      <c r="A2193" s="1"/>
      <c r="B2193" s="1"/>
      <c r="C2193" s="1"/>
      <c r="D2193" s="1" t="n">
        <f aca="false">8-LEN(C2193)</f>
        <v>8</v>
      </c>
      <c r="E2193" s="1" t="str">
        <f aca="false">REPT(" ",D2193)</f>
        <v>        </v>
      </c>
      <c r="F2193" s="1" t="str">
        <f aca="false">CONCATENATE(E2193,C2193)</f>
        <v>        </v>
      </c>
      <c r="G2193" s="1"/>
      <c r="H2193" s="1" t="str">
        <f aca="false">IF(G2193&lt;100000,"      ",G2193)</f>
        <v>      </v>
      </c>
      <c r="I2193" s="1"/>
      <c r="J2193" s="1" t="n">
        <f aca="false">9-LEN(I2193)</f>
        <v>9</v>
      </c>
      <c r="K2193" s="1" t="str">
        <f aca="false">REPT(" ",J2193)</f>
        <v>         </v>
      </c>
      <c r="L2193" s="1" t="str">
        <f aca="false">CONCATENATE(K2193,I2193)</f>
        <v>         </v>
      </c>
      <c r="M2193" s="1"/>
      <c r="N2193" s="1" t="n">
        <f aca="false">8-LEN(M2193)</f>
        <v>8</v>
      </c>
      <c r="O2193" s="1" t="str">
        <f aca="false">REPT(" ",N2193)</f>
        <v>        </v>
      </c>
      <c r="P2193" s="1" t="str">
        <f aca="false">CONCATENATE(O2193,M2193)</f>
        <v>        </v>
      </c>
      <c r="Q2193" s="1"/>
      <c r="R2193" s="1" t="n">
        <f aca="false">9-LEN(Q2193)</f>
        <v>9</v>
      </c>
      <c r="S2193" s="1" t="str">
        <f aca="false">REPT(" ",R2193)</f>
        <v>         </v>
      </c>
      <c r="T2193" s="1" t="str">
        <f aca="false">CONCATENATE(S2193,Q2193)</f>
        <v>         </v>
      </c>
      <c r="U2193" s="1"/>
      <c r="X2193" s="0" t="str">
        <f aca="false">IF(A2193&lt;10000000,",,,,,,,",CONCATENATE(A2193,",",B2193,",",F2193,",",H2193,",",L2193,",",P2193,",",T2193,",",U2193))</f>
        <v>,,,,,,,</v>
      </c>
      <c r="Y2193" s="0" t="str">
        <f aca="false">X2193</f>
        <v>,,,,,,,</v>
      </c>
    </row>
    <row r="2194" customFormat="false" ht="14.25" hidden="false" customHeight="false" outlineLevel="0" collapsed="false">
      <c r="A2194" s="1"/>
      <c r="B2194" s="1"/>
      <c r="C2194" s="1"/>
      <c r="D2194" s="1" t="n">
        <f aca="false">8-LEN(C2194)</f>
        <v>8</v>
      </c>
      <c r="E2194" s="1" t="str">
        <f aca="false">REPT(" ",D2194)</f>
        <v>        </v>
      </c>
      <c r="F2194" s="1" t="str">
        <f aca="false">CONCATENATE(E2194,C2194)</f>
        <v>        </v>
      </c>
      <c r="G2194" s="1"/>
      <c r="H2194" s="1" t="str">
        <f aca="false">IF(G2194&lt;100000,"      ",G2194)</f>
        <v>      </v>
      </c>
      <c r="I2194" s="1"/>
      <c r="J2194" s="1" t="n">
        <f aca="false">9-LEN(I2194)</f>
        <v>9</v>
      </c>
      <c r="K2194" s="1" t="str">
        <f aca="false">REPT(" ",J2194)</f>
        <v>         </v>
      </c>
      <c r="L2194" s="1" t="str">
        <f aca="false">CONCATENATE(K2194,I2194)</f>
        <v>         </v>
      </c>
      <c r="M2194" s="1"/>
      <c r="N2194" s="1" t="n">
        <f aca="false">8-LEN(M2194)</f>
        <v>8</v>
      </c>
      <c r="O2194" s="1" t="str">
        <f aca="false">REPT(" ",N2194)</f>
        <v>        </v>
      </c>
      <c r="P2194" s="1" t="str">
        <f aca="false">CONCATENATE(O2194,M2194)</f>
        <v>        </v>
      </c>
      <c r="Q2194" s="1"/>
      <c r="R2194" s="1" t="n">
        <f aca="false">9-LEN(Q2194)</f>
        <v>9</v>
      </c>
      <c r="S2194" s="1" t="str">
        <f aca="false">REPT(" ",R2194)</f>
        <v>         </v>
      </c>
      <c r="T2194" s="1" t="str">
        <f aca="false">CONCATENATE(S2194,Q2194)</f>
        <v>         </v>
      </c>
      <c r="U2194" s="1"/>
      <c r="X2194" s="0" t="str">
        <f aca="false">IF(A2194&lt;10000000,",,,,,,,",CONCATENATE(A2194,",",B2194,",",F2194,",",H2194,",",L2194,",",P2194,",",T2194,",",U2194))</f>
        <v>,,,,,,,</v>
      </c>
      <c r="Y2194" s="0" t="str">
        <f aca="false">X2194</f>
        <v>,,,,,,,</v>
      </c>
    </row>
    <row r="2195" customFormat="false" ht="14.25" hidden="false" customHeight="false" outlineLevel="0" collapsed="false">
      <c r="A2195" s="1"/>
      <c r="B2195" s="1"/>
      <c r="C2195" s="1"/>
      <c r="D2195" s="1" t="n">
        <f aca="false">8-LEN(C2195)</f>
        <v>8</v>
      </c>
      <c r="E2195" s="1" t="str">
        <f aca="false">REPT(" ",D2195)</f>
        <v>        </v>
      </c>
      <c r="F2195" s="1" t="str">
        <f aca="false">CONCATENATE(E2195,C2195)</f>
        <v>        </v>
      </c>
      <c r="G2195" s="1"/>
      <c r="H2195" s="1" t="str">
        <f aca="false">IF(G2195&lt;100000,"      ",G2195)</f>
        <v>      </v>
      </c>
      <c r="I2195" s="1"/>
      <c r="J2195" s="1" t="n">
        <f aca="false">9-LEN(I2195)</f>
        <v>9</v>
      </c>
      <c r="K2195" s="1" t="str">
        <f aca="false">REPT(" ",J2195)</f>
        <v>         </v>
      </c>
      <c r="L2195" s="1" t="str">
        <f aca="false">CONCATENATE(K2195,I2195)</f>
        <v>         </v>
      </c>
      <c r="M2195" s="1"/>
      <c r="N2195" s="1" t="n">
        <f aca="false">8-LEN(M2195)</f>
        <v>8</v>
      </c>
      <c r="O2195" s="1" t="str">
        <f aca="false">REPT(" ",N2195)</f>
        <v>        </v>
      </c>
      <c r="P2195" s="1" t="str">
        <f aca="false">CONCATENATE(O2195,M2195)</f>
        <v>        </v>
      </c>
      <c r="Q2195" s="1"/>
      <c r="R2195" s="1" t="n">
        <f aca="false">9-LEN(Q2195)</f>
        <v>9</v>
      </c>
      <c r="S2195" s="1" t="str">
        <f aca="false">REPT(" ",R2195)</f>
        <v>         </v>
      </c>
      <c r="T2195" s="1" t="str">
        <f aca="false">CONCATENATE(S2195,Q2195)</f>
        <v>         </v>
      </c>
      <c r="U2195" s="1"/>
      <c r="X2195" s="0" t="str">
        <f aca="false">IF(A2195&lt;10000000,",,,,,,,",CONCATENATE(A2195,",",B2195,",",F2195,",",H2195,",",L2195,",",P2195,",",T2195,",",U2195))</f>
        <v>,,,,,,,</v>
      </c>
      <c r="Y2195" s="0" t="str">
        <f aca="false">X2195</f>
        <v>,,,,,,,</v>
      </c>
    </row>
    <row r="2196" customFormat="false" ht="14.25" hidden="false" customHeight="false" outlineLevel="0" collapsed="false">
      <c r="A2196" s="1"/>
      <c r="B2196" s="1"/>
      <c r="C2196" s="1"/>
      <c r="D2196" s="1" t="n">
        <f aca="false">8-LEN(C2196)</f>
        <v>8</v>
      </c>
      <c r="E2196" s="1" t="str">
        <f aca="false">REPT(" ",D2196)</f>
        <v>        </v>
      </c>
      <c r="F2196" s="1" t="str">
        <f aca="false">CONCATENATE(E2196,C2196)</f>
        <v>        </v>
      </c>
      <c r="G2196" s="1"/>
      <c r="H2196" s="1" t="str">
        <f aca="false">IF(G2196&lt;100000,"      ",G2196)</f>
        <v>      </v>
      </c>
      <c r="I2196" s="1"/>
      <c r="J2196" s="1" t="n">
        <f aca="false">9-LEN(I2196)</f>
        <v>9</v>
      </c>
      <c r="K2196" s="1" t="str">
        <f aca="false">REPT(" ",J2196)</f>
        <v>         </v>
      </c>
      <c r="L2196" s="1" t="str">
        <f aca="false">CONCATENATE(K2196,I2196)</f>
        <v>         </v>
      </c>
      <c r="M2196" s="1"/>
      <c r="N2196" s="1" t="n">
        <f aca="false">8-LEN(M2196)</f>
        <v>8</v>
      </c>
      <c r="O2196" s="1" t="str">
        <f aca="false">REPT(" ",N2196)</f>
        <v>        </v>
      </c>
      <c r="P2196" s="1" t="str">
        <f aca="false">CONCATENATE(O2196,M2196)</f>
        <v>        </v>
      </c>
      <c r="Q2196" s="1"/>
      <c r="R2196" s="1" t="n">
        <f aca="false">9-LEN(Q2196)</f>
        <v>9</v>
      </c>
      <c r="S2196" s="1" t="str">
        <f aca="false">REPT(" ",R2196)</f>
        <v>         </v>
      </c>
      <c r="T2196" s="1" t="str">
        <f aca="false">CONCATENATE(S2196,Q2196)</f>
        <v>         </v>
      </c>
      <c r="U2196" s="1"/>
      <c r="X2196" s="0" t="str">
        <f aca="false">IF(A2196&lt;10000000,",,,,,,,",CONCATENATE(A2196,",",B2196,",",F2196,",",H2196,",",L2196,",",P2196,",",T2196,",",U2196))</f>
        <v>,,,,,,,</v>
      </c>
      <c r="Y2196" s="0" t="str">
        <f aca="false">X2196</f>
        <v>,,,,,,,</v>
      </c>
    </row>
    <row r="2197" customFormat="false" ht="14.25" hidden="false" customHeight="false" outlineLevel="0" collapsed="false">
      <c r="A2197" s="1"/>
      <c r="B2197" s="1"/>
      <c r="C2197" s="1"/>
      <c r="D2197" s="1" t="n">
        <f aca="false">8-LEN(C2197)</f>
        <v>8</v>
      </c>
      <c r="E2197" s="1" t="str">
        <f aca="false">REPT(" ",D2197)</f>
        <v>        </v>
      </c>
      <c r="F2197" s="1" t="str">
        <f aca="false">CONCATENATE(E2197,C2197)</f>
        <v>        </v>
      </c>
      <c r="G2197" s="1"/>
      <c r="H2197" s="1" t="str">
        <f aca="false">IF(G2197&lt;100000,"      ",G2197)</f>
        <v>      </v>
      </c>
      <c r="I2197" s="1"/>
      <c r="J2197" s="1" t="n">
        <f aca="false">9-LEN(I2197)</f>
        <v>9</v>
      </c>
      <c r="K2197" s="1" t="str">
        <f aca="false">REPT(" ",J2197)</f>
        <v>         </v>
      </c>
      <c r="L2197" s="1" t="str">
        <f aca="false">CONCATENATE(K2197,I2197)</f>
        <v>         </v>
      </c>
      <c r="M2197" s="1"/>
      <c r="N2197" s="1" t="n">
        <f aca="false">8-LEN(M2197)</f>
        <v>8</v>
      </c>
      <c r="O2197" s="1" t="str">
        <f aca="false">REPT(" ",N2197)</f>
        <v>        </v>
      </c>
      <c r="P2197" s="1" t="str">
        <f aca="false">CONCATENATE(O2197,M2197)</f>
        <v>        </v>
      </c>
      <c r="Q2197" s="1"/>
      <c r="R2197" s="1" t="n">
        <f aca="false">9-LEN(Q2197)</f>
        <v>9</v>
      </c>
      <c r="S2197" s="1" t="str">
        <f aca="false">REPT(" ",R2197)</f>
        <v>         </v>
      </c>
      <c r="T2197" s="1" t="str">
        <f aca="false">CONCATENATE(S2197,Q2197)</f>
        <v>         </v>
      </c>
      <c r="U2197" s="1"/>
      <c r="X2197" s="0" t="str">
        <f aca="false">IF(A2197&lt;10000000,",,,,,,,",CONCATENATE(A2197,",",B2197,",",F2197,",",H2197,",",L2197,",",P2197,",",T2197,",",U2197))</f>
        <v>,,,,,,,</v>
      </c>
      <c r="Y2197" s="0" t="str">
        <f aca="false">X2197</f>
        <v>,,,,,,,</v>
      </c>
    </row>
    <row r="2198" customFormat="false" ht="14.25" hidden="false" customHeight="false" outlineLevel="0" collapsed="false">
      <c r="A2198" s="1"/>
      <c r="B2198" s="1"/>
      <c r="C2198" s="1"/>
      <c r="D2198" s="1" t="n">
        <f aca="false">8-LEN(C2198)</f>
        <v>8</v>
      </c>
      <c r="E2198" s="1" t="str">
        <f aca="false">REPT(" ",D2198)</f>
        <v>        </v>
      </c>
      <c r="F2198" s="1" t="str">
        <f aca="false">CONCATENATE(E2198,C2198)</f>
        <v>        </v>
      </c>
      <c r="G2198" s="1"/>
      <c r="H2198" s="1" t="str">
        <f aca="false">IF(G2198&lt;100000,"      ",G2198)</f>
        <v>      </v>
      </c>
      <c r="I2198" s="1"/>
      <c r="J2198" s="1" t="n">
        <f aca="false">9-LEN(I2198)</f>
        <v>9</v>
      </c>
      <c r="K2198" s="1" t="str">
        <f aca="false">REPT(" ",J2198)</f>
        <v>         </v>
      </c>
      <c r="L2198" s="1" t="str">
        <f aca="false">CONCATENATE(K2198,I2198)</f>
        <v>         </v>
      </c>
      <c r="M2198" s="1"/>
      <c r="N2198" s="1" t="n">
        <f aca="false">8-LEN(M2198)</f>
        <v>8</v>
      </c>
      <c r="O2198" s="1" t="str">
        <f aca="false">REPT(" ",N2198)</f>
        <v>        </v>
      </c>
      <c r="P2198" s="1" t="str">
        <f aca="false">CONCATENATE(O2198,M2198)</f>
        <v>        </v>
      </c>
      <c r="Q2198" s="1"/>
      <c r="R2198" s="1" t="n">
        <f aca="false">9-LEN(Q2198)</f>
        <v>9</v>
      </c>
      <c r="S2198" s="1" t="str">
        <f aca="false">REPT(" ",R2198)</f>
        <v>         </v>
      </c>
      <c r="T2198" s="1" t="str">
        <f aca="false">CONCATENATE(S2198,Q2198)</f>
        <v>         </v>
      </c>
      <c r="U2198" s="1"/>
      <c r="X2198" s="0" t="str">
        <f aca="false">IF(A2198&lt;10000000,",,,,,,,",CONCATENATE(A2198,",",B2198,",",F2198,",",H2198,",",L2198,",",P2198,",",T2198,",",U2198))</f>
        <v>,,,,,,,</v>
      </c>
      <c r="Y2198" s="0" t="str">
        <f aca="false">X2198</f>
        <v>,,,,,,,</v>
      </c>
    </row>
    <row r="2199" customFormat="false" ht="14.25" hidden="false" customHeight="false" outlineLevel="0" collapsed="false">
      <c r="A2199" s="1"/>
      <c r="B2199" s="1"/>
      <c r="C2199" s="1"/>
      <c r="D2199" s="1" t="n">
        <f aca="false">8-LEN(C2199)</f>
        <v>8</v>
      </c>
      <c r="E2199" s="1" t="str">
        <f aca="false">REPT(" ",D2199)</f>
        <v>        </v>
      </c>
      <c r="F2199" s="1" t="str">
        <f aca="false">CONCATENATE(E2199,C2199)</f>
        <v>        </v>
      </c>
      <c r="G2199" s="1"/>
      <c r="H2199" s="1" t="str">
        <f aca="false">IF(G2199&lt;100000,"      ",G2199)</f>
        <v>      </v>
      </c>
      <c r="I2199" s="1"/>
      <c r="J2199" s="1" t="n">
        <f aca="false">9-LEN(I2199)</f>
        <v>9</v>
      </c>
      <c r="K2199" s="1" t="str">
        <f aca="false">REPT(" ",J2199)</f>
        <v>         </v>
      </c>
      <c r="L2199" s="1" t="str">
        <f aca="false">CONCATENATE(K2199,I2199)</f>
        <v>         </v>
      </c>
      <c r="M2199" s="1"/>
      <c r="N2199" s="1" t="n">
        <f aca="false">8-LEN(M2199)</f>
        <v>8</v>
      </c>
      <c r="O2199" s="1" t="str">
        <f aca="false">REPT(" ",N2199)</f>
        <v>        </v>
      </c>
      <c r="P2199" s="1" t="str">
        <f aca="false">CONCATENATE(O2199,M2199)</f>
        <v>        </v>
      </c>
      <c r="Q2199" s="1"/>
      <c r="R2199" s="1" t="n">
        <f aca="false">9-LEN(Q2199)</f>
        <v>9</v>
      </c>
      <c r="S2199" s="1" t="str">
        <f aca="false">REPT(" ",R2199)</f>
        <v>         </v>
      </c>
      <c r="T2199" s="1" t="str">
        <f aca="false">CONCATENATE(S2199,Q2199)</f>
        <v>         </v>
      </c>
      <c r="U2199" s="1"/>
      <c r="X2199" s="0" t="str">
        <f aca="false">IF(A2199&lt;10000000,",,,,,,,",CONCATENATE(A2199,",",B2199,",",F2199,",",H2199,",",L2199,",",P2199,",",T2199,",",U2199))</f>
        <v>,,,,,,,</v>
      </c>
      <c r="Y2199" s="0" t="str">
        <f aca="false">X2199</f>
        <v>,,,,,,,</v>
      </c>
    </row>
    <row r="2200" customFormat="false" ht="14.25" hidden="false" customHeight="false" outlineLevel="0" collapsed="false">
      <c r="A2200" s="1"/>
      <c r="B2200" s="1"/>
      <c r="C2200" s="1"/>
      <c r="D2200" s="1" t="n">
        <f aca="false">8-LEN(C2200)</f>
        <v>8</v>
      </c>
      <c r="E2200" s="1" t="str">
        <f aca="false">REPT(" ",D2200)</f>
        <v>        </v>
      </c>
      <c r="F2200" s="1" t="str">
        <f aca="false">CONCATENATE(E2200,C2200)</f>
        <v>        </v>
      </c>
      <c r="G2200" s="1"/>
      <c r="H2200" s="1" t="str">
        <f aca="false">IF(G2200&lt;100000,"      ",G2200)</f>
        <v>      </v>
      </c>
      <c r="I2200" s="1"/>
      <c r="J2200" s="1" t="n">
        <f aca="false">9-LEN(I2200)</f>
        <v>9</v>
      </c>
      <c r="K2200" s="1" t="str">
        <f aca="false">REPT(" ",J2200)</f>
        <v>         </v>
      </c>
      <c r="L2200" s="1" t="str">
        <f aca="false">CONCATENATE(K2200,I2200)</f>
        <v>         </v>
      </c>
      <c r="M2200" s="1"/>
      <c r="N2200" s="1" t="n">
        <f aca="false">8-LEN(M2200)</f>
        <v>8</v>
      </c>
      <c r="O2200" s="1" t="str">
        <f aca="false">REPT(" ",N2200)</f>
        <v>        </v>
      </c>
      <c r="P2200" s="1" t="str">
        <f aca="false">CONCATENATE(O2200,M2200)</f>
        <v>        </v>
      </c>
      <c r="Q2200" s="1"/>
      <c r="R2200" s="1" t="n">
        <f aca="false">9-LEN(Q2200)</f>
        <v>9</v>
      </c>
      <c r="S2200" s="1" t="str">
        <f aca="false">REPT(" ",R2200)</f>
        <v>         </v>
      </c>
      <c r="T2200" s="1" t="str">
        <f aca="false">CONCATENATE(S2200,Q2200)</f>
        <v>         </v>
      </c>
      <c r="U2200" s="1"/>
      <c r="X2200" s="0" t="str">
        <f aca="false">IF(A2200&lt;10000000,",,,,,,,",CONCATENATE(A2200,",",B2200,",",F2200,",",H2200,",",L2200,",",P2200,",",T2200,",",U2200))</f>
        <v>,,,,,,,</v>
      </c>
      <c r="Y2200" s="0" t="str">
        <f aca="false">X2200</f>
        <v>,,,,,,,</v>
      </c>
    </row>
    <row r="2201" customFormat="false" ht="14.25" hidden="false" customHeight="false" outlineLevel="0" collapsed="false">
      <c r="A2201" s="1"/>
      <c r="B2201" s="1"/>
      <c r="C2201" s="1"/>
      <c r="D2201" s="1" t="n">
        <f aca="false">8-LEN(C2201)</f>
        <v>8</v>
      </c>
      <c r="E2201" s="1" t="str">
        <f aca="false">REPT(" ",D2201)</f>
        <v>        </v>
      </c>
      <c r="F2201" s="1" t="str">
        <f aca="false">CONCATENATE(E2201,C2201)</f>
        <v>        </v>
      </c>
      <c r="G2201" s="1"/>
      <c r="H2201" s="1" t="str">
        <f aca="false">IF(G2201&lt;100000,"      ",G2201)</f>
        <v>      </v>
      </c>
      <c r="I2201" s="1"/>
      <c r="J2201" s="1" t="n">
        <f aca="false">9-LEN(I2201)</f>
        <v>9</v>
      </c>
      <c r="K2201" s="1" t="str">
        <f aca="false">REPT(" ",J2201)</f>
        <v>         </v>
      </c>
      <c r="L2201" s="1" t="str">
        <f aca="false">CONCATENATE(K2201,I2201)</f>
        <v>         </v>
      </c>
      <c r="M2201" s="1"/>
      <c r="N2201" s="1" t="n">
        <f aca="false">8-LEN(M2201)</f>
        <v>8</v>
      </c>
      <c r="O2201" s="1" t="str">
        <f aca="false">REPT(" ",N2201)</f>
        <v>        </v>
      </c>
      <c r="P2201" s="1" t="str">
        <f aca="false">CONCATENATE(O2201,M2201)</f>
        <v>        </v>
      </c>
      <c r="Q2201" s="1"/>
      <c r="R2201" s="1" t="n">
        <f aca="false">9-LEN(Q2201)</f>
        <v>9</v>
      </c>
      <c r="S2201" s="1" t="str">
        <f aca="false">REPT(" ",R2201)</f>
        <v>         </v>
      </c>
      <c r="T2201" s="1" t="str">
        <f aca="false">CONCATENATE(S2201,Q2201)</f>
        <v>         </v>
      </c>
      <c r="U2201" s="1"/>
      <c r="X2201" s="0" t="str">
        <f aca="false">IF(A2201&lt;10000000,",,,,,,,",CONCATENATE(A2201,",",B2201,",",F2201,",",H2201,",",L2201,",",P2201,",",T2201,",",U2201))</f>
        <v>,,,,,,,</v>
      </c>
      <c r="Y2201" s="0" t="str">
        <f aca="false">X2201</f>
        <v>,,,,,,,</v>
      </c>
    </row>
    <row r="2202" customFormat="false" ht="14.25" hidden="false" customHeight="false" outlineLevel="0" collapsed="false">
      <c r="A2202" s="1"/>
      <c r="B2202" s="1"/>
      <c r="C2202" s="1"/>
      <c r="D2202" s="1" t="n">
        <f aca="false">8-LEN(C2202)</f>
        <v>8</v>
      </c>
      <c r="E2202" s="1" t="str">
        <f aca="false">REPT(" ",D2202)</f>
        <v>        </v>
      </c>
      <c r="F2202" s="1" t="str">
        <f aca="false">CONCATENATE(E2202,C2202)</f>
        <v>        </v>
      </c>
      <c r="G2202" s="1"/>
      <c r="H2202" s="1" t="str">
        <f aca="false">IF(G2202&lt;100000,"      ",G2202)</f>
        <v>      </v>
      </c>
      <c r="I2202" s="1"/>
      <c r="J2202" s="1" t="n">
        <f aca="false">9-LEN(I2202)</f>
        <v>9</v>
      </c>
      <c r="K2202" s="1" t="str">
        <f aca="false">REPT(" ",J2202)</f>
        <v>         </v>
      </c>
      <c r="L2202" s="1" t="str">
        <f aca="false">CONCATENATE(K2202,I2202)</f>
        <v>         </v>
      </c>
      <c r="M2202" s="1"/>
      <c r="N2202" s="1" t="n">
        <f aca="false">8-LEN(M2202)</f>
        <v>8</v>
      </c>
      <c r="O2202" s="1" t="str">
        <f aca="false">REPT(" ",N2202)</f>
        <v>        </v>
      </c>
      <c r="P2202" s="1" t="str">
        <f aca="false">CONCATENATE(O2202,M2202)</f>
        <v>        </v>
      </c>
      <c r="Q2202" s="1"/>
      <c r="R2202" s="1" t="n">
        <f aca="false">9-LEN(Q2202)</f>
        <v>9</v>
      </c>
      <c r="S2202" s="1" t="str">
        <f aca="false">REPT(" ",R2202)</f>
        <v>         </v>
      </c>
      <c r="T2202" s="1" t="str">
        <f aca="false">CONCATENATE(S2202,Q2202)</f>
        <v>         </v>
      </c>
      <c r="U2202" s="1"/>
      <c r="X2202" s="0" t="str">
        <f aca="false">IF(A2202&lt;10000000,",,,,,,,",CONCATENATE(A2202,",",B2202,",",F2202,",",H2202,",",L2202,",",P2202,",",T2202,",",U2202))</f>
        <v>,,,,,,,</v>
      </c>
      <c r="Y2202" s="0" t="str">
        <f aca="false">X2202</f>
        <v>,,,,,,,</v>
      </c>
    </row>
    <row r="2203" customFormat="false" ht="14.25" hidden="false" customHeight="false" outlineLevel="0" collapsed="false">
      <c r="A2203" s="1"/>
      <c r="B2203" s="1"/>
      <c r="C2203" s="1"/>
      <c r="D2203" s="1" t="n">
        <f aca="false">8-LEN(C2203)</f>
        <v>8</v>
      </c>
      <c r="E2203" s="1" t="str">
        <f aca="false">REPT(" ",D2203)</f>
        <v>        </v>
      </c>
      <c r="F2203" s="1" t="str">
        <f aca="false">CONCATENATE(E2203,C2203)</f>
        <v>        </v>
      </c>
      <c r="G2203" s="1"/>
      <c r="H2203" s="1" t="str">
        <f aca="false">IF(G2203&lt;100000,"      ",G2203)</f>
        <v>      </v>
      </c>
      <c r="I2203" s="1"/>
      <c r="J2203" s="1" t="n">
        <f aca="false">9-LEN(I2203)</f>
        <v>9</v>
      </c>
      <c r="K2203" s="1" t="str">
        <f aca="false">REPT(" ",J2203)</f>
        <v>         </v>
      </c>
      <c r="L2203" s="1" t="str">
        <f aca="false">CONCATENATE(K2203,I2203)</f>
        <v>         </v>
      </c>
      <c r="M2203" s="1"/>
      <c r="N2203" s="1" t="n">
        <f aca="false">8-LEN(M2203)</f>
        <v>8</v>
      </c>
      <c r="O2203" s="1" t="str">
        <f aca="false">REPT(" ",N2203)</f>
        <v>        </v>
      </c>
      <c r="P2203" s="1" t="str">
        <f aca="false">CONCATENATE(O2203,M2203)</f>
        <v>        </v>
      </c>
      <c r="Q2203" s="1"/>
      <c r="R2203" s="1" t="n">
        <f aca="false">9-LEN(Q2203)</f>
        <v>9</v>
      </c>
      <c r="S2203" s="1" t="str">
        <f aca="false">REPT(" ",R2203)</f>
        <v>         </v>
      </c>
      <c r="T2203" s="1" t="str">
        <f aca="false">CONCATENATE(S2203,Q2203)</f>
        <v>         </v>
      </c>
      <c r="U2203" s="1"/>
      <c r="X2203" s="0" t="str">
        <f aca="false">IF(A2203&lt;10000000,",,,,,,,",CONCATENATE(A2203,",",B2203,",",F2203,",",H2203,",",L2203,",",P2203,",",T2203,",",U2203))</f>
        <v>,,,,,,,</v>
      </c>
      <c r="Y2203" s="0" t="str">
        <f aca="false">X2203</f>
        <v>,,,,,,,</v>
      </c>
    </row>
    <row r="2204" customFormat="false" ht="14.25" hidden="false" customHeight="false" outlineLevel="0" collapsed="false">
      <c r="A2204" s="1"/>
      <c r="B2204" s="1"/>
      <c r="C2204" s="1"/>
      <c r="D2204" s="1" t="n">
        <f aca="false">8-LEN(C2204)</f>
        <v>8</v>
      </c>
      <c r="E2204" s="1" t="str">
        <f aca="false">REPT(" ",D2204)</f>
        <v>        </v>
      </c>
      <c r="F2204" s="1" t="str">
        <f aca="false">CONCATENATE(E2204,C2204)</f>
        <v>        </v>
      </c>
      <c r="G2204" s="1"/>
      <c r="H2204" s="1" t="str">
        <f aca="false">IF(G2204&lt;100000,"      ",G2204)</f>
        <v>      </v>
      </c>
      <c r="I2204" s="1"/>
      <c r="J2204" s="1" t="n">
        <f aca="false">9-LEN(I2204)</f>
        <v>9</v>
      </c>
      <c r="K2204" s="1" t="str">
        <f aca="false">REPT(" ",J2204)</f>
        <v>         </v>
      </c>
      <c r="L2204" s="1" t="str">
        <f aca="false">CONCATENATE(K2204,I2204)</f>
        <v>         </v>
      </c>
      <c r="M2204" s="1"/>
      <c r="N2204" s="1" t="n">
        <f aca="false">8-LEN(M2204)</f>
        <v>8</v>
      </c>
      <c r="O2204" s="1" t="str">
        <f aca="false">REPT(" ",N2204)</f>
        <v>        </v>
      </c>
      <c r="P2204" s="1" t="str">
        <f aca="false">CONCATENATE(O2204,M2204)</f>
        <v>        </v>
      </c>
      <c r="Q2204" s="1"/>
      <c r="R2204" s="1" t="n">
        <f aca="false">9-LEN(Q2204)</f>
        <v>9</v>
      </c>
      <c r="S2204" s="1" t="str">
        <f aca="false">REPT(" ",R2204)</f>
        <v>         </v>
      </c>
      <c r="T2204" s="1" t="str">
        <f aca="false">CONCATENATE(S2204,Q2204)</f>
        <v>         </v>
      </c>
      <c r="U2204" s="1"/>
      <c r="X2204" s="0" t="str">
        <f aca="false">IF(A2204&lt;10000000,",,,,,,,",CONCATENATE(A2204,",",B2204,",",F2204,",",H2204,",",L2204,",",P2204,",",T2204,",",U2204))</f>
        <v>,,,,,,,</v>
      </c>
      <c r="Y2204" s="0" t="str">
        <f aca="false">X2204</f>
        <v>,,,,,,,</v>
      </c>
    </row>
    <row r="2205" customFormat="false" ht="14.25" hidden="false" customHeight="false" outlineLevel="0" collapsed="false">
      <c r="A2205" s="1"/>
      <c r="B2205" s="1"/>
      <c r="C2205" s="1"/>
      <c r="D2205" s="1" t="n">
        <f aca="false">8-LEN(C2205)</f>
        <v>8</v>
      </c>
      <c r="E2205" s="1" t="str">
        <f aca="false">REPT(" ",D2205)</f>
        <v>        </v>
      </c>
      <c r="F2205" s="1" t="str">
        <f aca="false">CONCATENATE(E2205,C2205)</f>
        <v>        </v>
      </c>
      <c r="G2205" s="1"/>
      <c r="H2205" s="1" t="str">
        <f aca="false">IF(G2205&lt;100000,"      ",G2205)</f>
        <v>      </v>
      </c>
      <c r="I2205" s="1"/>
      <c r="J2205" s="1" t="n">
        <f aca="false">9-LEN(I2205)</f>
        <v>9</v>
      </c>
      <c r="K2205" s="1" t="str">
        <f aca="false">REPT(" ",J2205)</f>
        <v>         </v>
      </c>
      <c r="L2205" s="1" t="str">
        <f aca="false">CONCATENATE(K2205,I2205)</f>
        <v>         </v>
      </c>
      <c r="M2205" s="1"/>
      <c r="N2205" s="1" t="n">
        <f aca="false">8-LEN(M2205)</f>
        <v>8</v>
      </c>
      <c r="O2205" s="1" t="str">
        <f aca="false">REPT(" ",N2205)</f>
        <v>        </v>
      </c>
      <c r="P2205" s="1" t="str">
        <f aca="false">CONCATENATE(O2205,M2205)</f>
        <v>        </v>
      </c>
      <c r="Q2205" s="1"/>
      <c r="R2205" s="1" t="n">
        <f aca="false">9-LEN(Q2205)</f>
        <v>9</v>
      </c>
      <c r="S2205" s="1" t="str">
        <f aca="false">REPT(" ",R2205)</f>
        <v>         </v>
      </c>
      <c r="T2205" s="1" t="str">
        <f aca="false">CONCATENATE(S2205,Q2205)</f>
        <v>         </v>
      </c>
      <c r="U2205" s="1"/>
      <c r="X2205" s="0" t="str">
        <f aca="false">IF(A2205&lt;10000000,",,,,,,,",CONCATENATE(A2205,",",B2205,",",F2205,",",H2205,",",L2205,",",P2205,",",T2205,",",U2205))</f>
        <v>,,,,,,,</v>
      </c>
      <c r="Y2205" s="0" t="str">
        <f aca="false">X2205</f>
        <v>,,,,,,,</v>
      </c>
    </row>
    <row r="2206" customFormat="false" ht="14.25" hidden="false" customHeight="false" outlineLevel="0" collapsed="false">
      <c r="A2206" s="1"/>
      <c r="B2206" s="1"/>
      <c r="C2206" s="1"/>
      <c r="D2206" s="1" t="n">
        <f aca="false">8-LEN(C2206)</f>
        <v>8</v>
      </c>
      <c r="E2206" s="1" t="str">
        <f aca="false">REPT(" ",D2206)</f>
        <v>        </v>
      </c>
      <c r="F2206" s="1" t="str">
        <f aca="false">CONCATENATE(E2206,C2206)</f>
        <v>        </v>
      </c>
      <c r="G2206" s="1"/>
      <c r="H2206" s="1" t="str">
        <f aca="false">IF(G2206&lt;100000,"      ",G2206)</f>
        <v>      </v>
      </c>
      <c r="I2206" s="1"/>
      <c r="J2206" s="1" t="n">
        <f aca="false">9-LEN(I2206)</f>
        <v>9</v>
      </c>
      <c r="K2206" s="1" t="str">
        <f aca="false">REPT(" ",J2206)</f>
        <v>         </v>
      </c>
      <c r="L2206" s="1" t="str">
        <f aca="false">CONCATENATE(K2206,I2206)</f>
        <v>         </v>
      </c>
      <c r="M2206" s="1"/>
      <c r="N2206" s="1" t="n">
        <f aca="false">8-LEN(M2206)</f>
        <v>8</v>
      </c>
      <c r="O2206" s="1" t="str">
        <f aca="false">REPT(" ",N2206)</f>
        <v>        </v>
      </c>
      <c r="P2206" s="1" t="str">
        <f aca="false">CONCATENATE(O2206,M2206)</f>
        <v>        </v>
      </c>
      <c r="Q2206" s="1"/>
      <c r="R2206" s="1" t="n">
        <f aca="false">9-LEN(Q2206)</f>
        <v>9</v>
      </c>
      <c r="S2206" s="1" t="str">
        <f aca="false">REPT(" ",R2206)</f>
        <v>         </v>
      </c>
      <c r="T2206" s="1" t="str">
        <f aca="false">CONCATENATE(S2206,Q2206)</f>
        <v>         </v>
      </c>
      <c r="U2206" s="1"/>
      <c r="X2206" s="0" t="str">
        <f aca="false">IF(A2206&lt;10000000,",,,,,,,",CONCATENATE(A2206,",",B2206,",",F2206,",",H2206,",",L2206,",",P2206,",",T2206,",",U2206))</f>
        <v>,,,,,,,</v>
      </c>
      <c r="Y2206" s="0" t="str">
        <f aca="false">X2206</f>
        <v>,,,,,,,</v>
      </c>
    </row>
    <row r="2207" customFormat="false" ht="14.25" hidden="false" customHeight="false" outlineLevel="0" collapsed="false">
      <c r="A2207" s="1"/>
      <c r="B2207" s="1"/>
      <c r="C2207" s="1"/>
      <c r="D2207" s="1" t="n">
        <f aca="false">8-LEN(C2207)</f>
        <v>8</v>
      </c>
      <c r="E2207" s="1" t="str">
        <f aca="false">REPT(" ",D2207)</f>
        <v>        </v>
      </c>
      <c r="F2207" s="1" t="str">
        <f aca="false">CONCATENATE(E2207,C2207)</f>
        <v>        </v>
      </c>
      <c r="G2207" s="1"/>
      <c r="H2207" s="1" t="str">
        <f aca="false">IF(G2207&lt;100000,"      ",G2207)</f>
        <v>      </v>
      </c>
      <c r="I2207" s="1"/>
      <c r="J2207" s="1" t="n">
        <f aca="false">9-LEN(I2207)</f>
        <v>9</v>
      </c>
      <c r="K2207" s="1" t="str">
        <f aca="false">REPT(" ",J2207)</f>
        <v>         </v>
      </c>
      <c r="L2207" s="1" t="str">
        <f aca="false">CONCATENATE(K2207,I2207)</f>
        <v>         </v>
      </c>
      <c r="M2207" s="1"/>
      <c r="N2207" s="1" t="n">
        <f aca="false">8-LEN(M2207)</f>
        <v>8</v>
      </c>
      <c r="O2207" s="1" t="str">
        <f aca="false">REPT(" ",N2207)</f>
        <v>        </v>
      </c>
      <c r="P2207" s="1" t="str">
        <f aca="false">CONCATENATE(O2207,M2207)</f>
        <v>        </v>
      </c>
      <c r="Q2207" s="1"/>
      <c r="R2207" s="1" t="n">
        <f aca="false">9-LEN(Q2207)</f>
        <v>9</v>
      </c>
      <c r="S2207" s="1" t="str">
        <f aca="false">REPT(" ",R2207)</f>
        <v>         </v>
      </c>
      <c r="T2207" s="1" t="str">
        <f aca="false">CONCATENATE(S2207,Q2207)</f>
        <v>         </v>
      </c>
      <c r="U2207" s="1"/>
      <c r="X2207" s="0" t="str">
        <f aca="false">IF(A2207&lt;10000000,",,,,,,,",CONCATENATE(A2207,",",B2207,",",F2207,",",H2207,",",L2207,",",P2207,",",T2207,",",U2207))</f>
        <v>,,,,,,,</v>
      </c>
      <c r="Y2207" s="0" t="str">
        <f aca="false">X2207</f>
        <v>,,,,,,,</v>
      </c>
    </row>
    <row r="2208" customFormat="false" ht="14.25" hidden="false" customHeight="false" outlineLevel="0" collapsed="false">
      <c r="A2208" s="1"/>
      <c r="B2208" s="1"/>
      <c r="C2208" s="1"/>
      <c r="D2208" s="1" t="n">
        <f aca="false">8-LEN(C2208)</f>
        <v>8</v>
      </c>
      <c r="E2208" s="1" t="str">
        <f aca="false">REPT(" ",D2208)</f>
        <v>        </v>
      </c>
      <c r="F2208" s="1" t="str">
        <f aca="false">CONCATENATE(E2208,C2208)</f>
        <v>        </v>
      </c>
      <c r="G2208" s="1"/>
      <c r="H2208" s="1" t="str">
        <f aca="false">IF(G2208&lt;100000,"      ",G2208)</f>
        <v>      </v>
      </c>
      <c r="I2208" s="1"/>
      <c r="J2208" s="1" t="n">
        <f aca="false">9-LEN(I2208)</f>
        <v>9</v>
      </c>
      <c r="K2208" s="1" t="str">
        <f aca="false">REPT(" ",J2208)</f>
        <v>         </v>
      </c>
      <c r="L2208" s="1" t="str">
        <f aca="false">CONCATENATE(K2208,I2208)</f>
        <v>         </v>
      </c>
      <c r="M2208" s="1"/>
      <c r="N2208" s="1" t="n">
        <f aca="false">8-LEN(M2208)</f>
        <v>8</v>
      </c>
      <c r="O2208" s="1" t="str">
        <f aca="false">REPT(" ",N2208)</f>
        <v>        </v>
      </c>
      <c r="P2208" s="1" t="str">
        <f aca="false">CONCATENATE(O2208,M2208)</f>
        <v>        </v>
      </c>
      <c r="Q2208" s="1"/>
      <c r="R2208" s="1" t="n">
        <f aca="false">9-LEN(Q2208)</f>
        <v>9</v>
      </c>
      <c r="S2208" s="1" t="str">
        <f aca="false">REPT(" ",R2208)</f>
        <v>         </v>
      </c>
      <c r="T2208" s="1" t="str">
        <f aca="false">CONCATENATE(S2208,Q2208)</f>
        <v>         </v>
      </c>
      <c r="U2208" s="1"/>
      <c r="X2208" s="0" t="str">
        <f aca="false">IF(A2208&lt;10000000,",,,,,,,",CONCATENATE(A2208,",",B2208,",",F2208,",",H2208,",",L2208,",",P2208,",",T2208,",",U2208))</f>
        <v>,,,,,,,</v>
      </c>
      <c r="Y2208" s="0" t="str">
        <f aca="false">X2208</f>
        <v>,,,,,,,</v>
      </c>
    </row>
    <row r="2209" customFormat="false" ht="14.25" hidden="false" customHeight="false" outlineLevel="0" collapsed="false">
      <c r="A2209" s="1"/>
      <c r="B2209" s="1"/>
      <c r="C2209" s="1"/>
      <c r="D2209" s="1" t="n">
        <f aca="false">8-LEN(C2209)</f>
        <v>8</v>
      </c>
      <c r="E2209" s="1" t="str">
        <f aca="false">REPT(" ",D2209)</f>
        <v>        </v>
      </c>
      <c r="F2209" s="1" t="str">
        <f aca="false">CONCATENATE(E2209,C2209)</f>
        <v>        </v>
      </c>
      <c r="G2209" s="1"/>
      <c r="H2209" s="1" t="str">
        <f aca="false">IF(G2209&lt;100000,"      ",G2209)</f>
        <v>      </v>
      </c>
      <c r="I2209" s="1"/>
      <c r="J2209" s="1" t="n">
        <f aca="false">9-LEN(I2209)</f>
        <v>9</v>
      </c>
      <c r="K2209" s="1" t="str">
        <f aca="false">REPT(" ",J2209)</f>
        <v>         </v>
      </c>
      <c r="L2209" s="1" t="str">
        <f aca="false">CONCATENATE(K2209,I2209)</f>
        <v>         </v>
      </c>
      <c r="M2209" s="1"/>
      <c r="N2209" s="1" t="n">
        <f aca="false">8-LEN(M2209)</f>
        <v>8</v>
      </c>
      <c r="O2209" s="1" t="str">
        <f aca="false">REPT(" ",N2209)</f>
        <v>        </v>
      </c>
      <c r="P2209" s="1" t="str">
        <f aca="false">CONCATENATE(O2209,M2209)</f>
        <v>        </v>
      </c>
      <c r="Q2209" s="1"/>
      <c r="R2209" s="1" t="n">
        <f aca="false">9-LEN(Q2209)</f>
        <v>9</v>
      </c>
      <c r="S2209" s="1" t="str">
        <f aca="false">REPT(" ",R2209)</f>
        <v>         </v>
      </c>
      <c r="T2209" s="1" t="str">
        <f aca="false">CONCATENATE(S2209,Q2209)</f>
        <v>         </v>
      </c>
      <c r="U2209" s="1"/>
      <c r="X2209" s="0" t="str">
        <f aca="false">IF(A2209&lt;10000000,",,,,,,,",CONCATENATE(A2209,",",B2209,",",F2209,",",H2209,",",L2209,",",P2209,",",T2209,",",U2209))</f>
        <v>,,,,,,,</v>
      </c>
      <c r="Y2209" s="0" t="str">
        <f aca="false">X2209</f>
        <v>,,,,,,,</v>
      </c>
    </row>
    <row r="2210" customFormat="false" ht="14.25" hidden="false" customHeight="false" outlineLevel="0" collapsed="false">
      <c r="A2210" s="1"/>
      <c r="B2210" s="1"/>
      <c r="C2210" s="1"/>
      <c r="D2210" s="1" t="n">
        <f aca="false">8-LEN(C2210)</f>
        <v>8</v>
      </c>
      <c r="E2210" s="1" t="str">
        <f aca="false">REPT(" ",D2210)</f>
        <v>        </v>
      </c>
      <c r="F2210" s="1" t="str">
        <f aca="false">CONCATENATE(E2210,C2210)</f>
        <v>        </v>
      </c>
      <c r="G2210" s="1"/>
      <c r="H2210" s="1" t="str">
        <f aca="false">IF(G2210&lt;100000,"      ",G2210)</f>
        <v>      </v>
      </c>
      <c r="I2210" s="1"/>
      <c r="J2210" s="1" t="n">
        <f aca="false">9-LEN(I2210)</f>
        <v>9</v>
      </c>
      <c r="K2210" s="1" t="str">
        <f aca="false">REPT(" ",J2210)</f>
        <v>         </v>
      </c>
      <c r="L2210" s="1" t="str">
        <f aca="false">CONCATENATE(K2210,I2210)</f>
        <v>         </v>
      </c>
      <c r="M2210" s="1"/>
      <c r="N2210" s="1" t="n">
        <f aca="false">8-LEN(M2210)</f>
        <v>8</v>
      </c>
      <c r="O2210" s="1" t="str">
        <f aca="false">REPT(" ",N2210)</f>
        <v>        </v>
      </c>
      <c r="P2210" s="1" t="str">
        <f aca="false">CONCATENATE(O2210,M2210)</f>
        <v>        </v>
      </c>
      <c r="Q2210" s="1"/>
      <c r="R2210" s="1" t="n">
        <f aca="false">9-LEN(Q2210)</f>
        <v>9</v>
      </c>
      <c r="S2210" s="1" t="str">
        <f aca="false">REPT(" ",R2210)</f>
        <v>         </v>
      </c>
      <c r="T2210" s="1" t="str">
        <f aca="false">CONCATENATE(S2210,Q2210)</f>
        <v>         </v>
      </c>
      <c r="U2210" s="1"/>
      <c r="X2210" s="0" t="str">
        <f aca="false">IF(A2210&lt;10000000,",,,,,,,",CONCATENATE(A2210,",",B2210,",",F2210,",",H2210,",",L2210,",",P2210,",",T2210,",",U2210))</f>
        <v>,,,,,,,</v>
      </c>
      <c r="Y2210" s="0" t="str">
        <f aca="false">X2210</f>
        <v>,,,,,,,</v>
      </c>
    </row>
    <row r="2211" customFormat="false" ht="14.25" hidden="false" customHeight="false" outlineLevel="0" collapsed="false">
      <c r="A2211" s="1"/>
      <c r="B2211" s="1"/>
      <c r="C2211" s="1"/>
      <c r="D2211" s="1" t="n">
        <f aca="false">8-LEN(C2211)</f>
        <v>8</v>
      </c>
      <c r="E2211" s="1" t="str">
        <f aca="false">REPT(" ",D2211)</f>
        <v>        </v>
      </c>
      <c r="F2211" s="1" t="str">
        <f aca="false">CONCATENATE(E2211,C2211)</f>
        <v>        </v>
      </c>
      <c r="G2211" s="1"/>
      <c r="H2211" s="1" t="str">
        <f aca="false">IF(G2211&lt;100000,"      ",G2211)</f>
        <v>      </v>
      </c>
      <c r="I2211" s="1"/>
      <c r="J2211" s="1" t="n">
        <f aca="false">9-LEN(I2211)</f>
        <v>9</v>
      </c>
      <c r="K2211" s="1" t="str">
        <f aca="false">REPT(" ",J2211)</f>
        <v>         </v>
      </c>
      <c r="L2211" s="1" t="str">
        <f aca="false">CONCATENATE(K2211,I2211)</f>
        <v>         </v>
      </c>
      <c r="M2211" s="1"/>
      <c r="N2211" s="1" t="n">
        <f aca="false">8-LEN(M2211)</f>
        <v>8</v>
      </c>
      <c r="O2211" s="1" t="str">
        <f aca="false">REPT(" ",N2211)</f>
        <v>        </v>
      </c>
      <c r="P2211" s="1" t="str">
        <f aca="false">CONCATENATE(O2211,M2211)</f>
        <v>        </v>
      </c>
      <c r="Q2211" s="1"/>
      <c r="R2211" s="1" t="n">
        <f aca="false">9-LEN(Q2211)</f>
        <v>9</v>
      </c>
      <c r="S2211" s="1" t="str">
        <f aca="false">REPT(" ",R2211)</f>
        <v>         </v>
      </c>
      <c r="T2211" s="1" t="str">
        <f aca="false">CONCATENATE(S2211,Q2211)</f>
        <v>         </v>
      </c>
      <c r="U2211" s="1"/>
      <c r="X2211" s="0" t="str">
        <f aca="false">IF(A2211&lt;10000000,",,,,,,,",CONCATENATE(A2211,",",B2211,",",F2211,",",H2211,",",L2211,",",P2211,",",T2211,",",U2211))</f>
        <v>,,,,,,,</v>
      </c>
      <c r="Y2211" s="0" t="str">
        <f aca="false">X2211</f>
        <v>,,,,,,,</v>
      </c>
    </row>
    <row r="2212" customFormat="false" ht="14.25" hidden="false" customHeight="false" outlineLevel="0" collapsed="false">
      <c r="A2212" s="1"/>
      <c r="B2212" s="1"/>
      <c r="C2212" s="1"/>
      <c r="D2212" s="1" t="n">
        <f aca="false">8-LEN(C2212)</f>
        <v>8</v>
      </c>
      <c r="E2212" s="1" t="str">
        <f aca="false">REPT(" ",D2212)</f>
        <v>        </v>
      </c>
      <c r="F2212" s="1" t="str">
        <f aca="false">CONCATENATE(E2212,C2212)</f>
        <v>        </v>
      </c>
      <c r="G2212" s="1"/>
      <c r="H2212" s="1" t="str">
        <f aca="false">IF(G2212&lt;100000,"      ",G2212)</f>
        <v>      </v>
      </c>
      <c r="I2212" s="1"/>
      <c r="J2212" s="1" t="n">
        <f aca="false">9-LEN(I2212)</f>
        <v>9</v>
      </c>
      <c r="K2212" s="1" t="str">
        <f aca="false">REPT(" ",J2212)</f>
        <v>         </v>
      </c>
      <c r="L2212" s="1" t="str">
        <f aca="false">CONCATENATE(K2212,I2212)</f>
        <v>         </v>
      </c>
      <c r="M2212" s="1"/>
      <c r="N2212" s="1" t="n">
        <f aca="false">8-LEN(M2212)</f>
        <v>8</v>
      </c>
      <c r="O2212" s="1" t="str">
        <f aca="false">REPT(" ",N2212)</f>
        <v>        </v>
      </c>
      <c r="P2212" s="1" t="str">
        <f aca="false">CONCATENATE(O2212,M2212)</f>
        <v>        </v>
      </c>
      <c r="Q2212" s="1"/>
      <c r="R2212" s="1" t="n">
        <f aca="false">9-LEN(Q2212)</f>
        <v>9</v>
      </c>
      <c r="S2212" s="1" t="str">
        <f aca="false">REPT(" ",R2212)</f>
        <v>         </v>
      </c>
      <c r="T2212" s="1" t="str">
        <f aca="false">CONCATENATE(S2212,Q2212)</f>
        <v>         </v>
      </c>
      <c r="U2212" s="1"/>
      <c r="X2212" s="0" t="str">
        <f aca="false">IF(A2212&lt;10000000,",,,,,,,",CONCATENATE(A2212,",",B2212,",",F2212,",",H2212,",",L2212,",",P2212,",",T2212,",",U2212))</f>
        <v>,,,,,,,</v>
      </c>
      <c r="Y2212" s="0" t="str">
        <f aca="false">X2212</f>
        <v>,,,,,,,</v>
      </c>
    </row>
    <row r="2213" customFormat="false" ht="14.25" hidden="false" customHeight="false" outlineLevel="0" collapsed="false">
      <c r="A2213" s="1"/>
      <c r="B2213" s="1"/>
      <c r="C2213" s="1"/>
      <c r="D2213" s="1" t="n">
        <f aca="false">8-LEN(C2213)</f>
        <v>8</v>
      </c>
      <c r="E2213" s="1" t="str">
        <f aca="false">REPT(" ",D2213)</f>
        <v>        </v>
      </c>
      <c r="F2213" s="1" t="str">
        <f aca="false">CONCATENATE(E2213,C2213)</f>
        <v>        </v>
      </c>
      <c r="G2213" s="1"/>
      <c r="H2213" s="1" t="str">
        <f aca="false">IF(G2213&lt;100000,"      ",G2213)</f>
        <v>      </v>
      </c>
      <c r="I2213" s="1"/>
      <c r="J2213" s="1" t="n">
        <f aca="false">9-LEN(I2213)</f>
        <v>9</v>
      </c>
      <c r="K2213" s="1" t="str">
        <f aca="false">REPT(" ",J2213)</f>
        <v>         </v>
      </c>
      <c r="L2213" s="1" t="str">
        <f aca="false">CONCATENATE(K2213,I2213)</f>
        <v>         </v>
      </c>
      <c r="M2213" s="1"/>
      <c r="N2213" s="1" t="n">
        <f aca="false">8-LEN(M2213)</f>
        <v>8</v>
      </c>
      <c r="O2213" s="1" t="str">
        <f aca="false">REPT(" ",N2213)</f>
        <v>        </v>
      </c>
      <c r="P2213" s="1" t="str">
        <f aca="false">CONCATENATE(O2213,M2213)</f>
        <v>        </v>
      </c>
      <c r="Q2213" s="1"/>
      <c r="R2213" s="1" t="n">
        <f aca="false">9-LEN(Q2213)</f>
        <v>9</v>
      </c>
      <c r="S2213" s="1" t="str">
        <f aca="false">REPT(" ",R2213)</f>
        <v>         </v>
      </c>
      <c r="T2213" s="1" t="str">
        <f aca="false">CONCATENATE(S2213,Q2213)</f>
        <v>         </v>
      </c>
      <c r="U2213" s="1"/>
      <c r="X2213" s="0" t="str">
        <f aca="false">IF(A2213&lt;10000000,",,,,,,,",CONCATENATE(A2213,",",B2213,",",F2213,",",H2213,",",L2213,",",P2213,",",T2213,",",U2213))</f>
        <v>,,,,,,,</v>
      </c>
      <c r="Y2213" s="0" t="str">
        <f aca="false">X2213</f>
        <v>,,,,,,,</v>
      </c>
    </row>
    <row r="2214" customFormat="false" ht="14.25" hidden="false" customHeight="false" outlineLevel="0" collapsed="false">
      <c r="A2214" s="1"/>
      <c r="B2214" s="1"/>
      <c r="C2214" s="1"/>
      <c r="D2214" s="1" t="n">
        <f aca="false">8-LEN(C2214)</f>
        <v>8</v>
      </c>
      <c r="E2214" s="1" t="str">
        <f aca="false">REPT(" ",D2214)</f>
        <v>        </v>
      </c>
      <c r="F2214" s="1" t="str">
        <f aca="false">CONCATENATE(E2214,C2214)</f>
        <v>        </v>
      </c>
      <c r="G2214" s="1"/>
      <c r="H2214" s="1" t="str">
        <f aca="false">IF(G2214&lt;100000,"      ",G2214)</f>
        <v>      </v>
      </c>
      <c r="I2214" s="1"/>
      <c r="J2214" s="1" t="n">
        <f aca="false">9-LEN(I2214)</f>
        <v>9</v>
      </c>
      <c r="K2214" s="1" t="str">
        <f aca="false">REPT(" ",J2214)</f>
        <v>         </v>
      </c>
      <c r="L2214" s="1" t="str">
        <f aca="false">CONCATENATE(K2214,I2214)</f>
        <v>         </v>
      </c>
      <c r="M2214" s="1"/>
      <c r="N2214" s="1" t="n">
        <f aca="false">8-LEN(M2214)</f>
        <v>8</v>
      </c>
      <c r="O2214" s="1" t="str">
        <f aca="false">REPT(" ",N2214)</f>
        <v>        </v>
      </c>
      <c r="P2214" s="1" t="str">
        <f aca="false">CONCATENATE(O2214,M2214)</f>
        <v>        </v>
      </c>
      <c r="Q2214" s="1"/>
      <c r="R2214" s="1" t="n">
        <f aca="false">9-LEN(Q2214)</f>
        <v>9</v>
      </c>
      <c r="S2214" s="1" t="str">
        <f aca="false">REPT(" ",R2214)</f>
        <v>         </v>
      </c>
      <c r="T2214" s="1" t="str">
        <f aca="false">CONCATENATE(S2214,Q2214)</f>
        <v>         </v>
      </c>
      <c r="U2214" s="1"/>
      <c r="X2214" s="0" t="str">
        <f aca="false">IF(A2214&lt;10000000,",,,,,,,",CONCATENATE(A2214,",",B2214,",",F2214,",",H2214,",",L2214,",",P2214,",",T2214,",",U2214))</f>
        <v>,,,,,,,</v>
      </c>
      <c r="Y2214" s="0" t="str">
        <f aca="false">X2214</f>
        <v>,,,,,,,</v>
      </c>
    </row>
    <row r="2215" customFormat="false" ht="14.25" hidden="false" customHeight="false" outlineLevel="0" collapsed="false">
      <c r="A2215" s="1"/>
      <c r="B2215" s="1"/>
      <c r="C2215" s="1"/>
      <c r="D2215" s="1" t="n">
        <f aca="false">8-LEN(C2215)</f>
        <v>8</v>
      </c>
      <c r="E2215" s="1" t="str">
        <f aca="false">REPT(" ",D2215)</f>
        <v>        </v>
      </c>
      <c r="F2215" s="1" t="str">
        <f aca="false">CONCATENATE(E2215,C2215)</f>
        <v>        </v>
      </c>
      <c r="G2215" s="1"/>
      <c r="H2215" s="1" t="str">
        <f aca="false">IF(G2215&lt;100000,"      ",G2215)</f>
        <v>      </v>
      </c>
      <c r="I2215" s="1"/>
      <c r="J2215" s="1" t="n">
        <f aca="false">9-LEN(I2215)</f>
        <v>9</v>
      </c>
      <c r="K2215" s="1" t="str">
        <f aca="false">REPT(" ",J2215)</f>
        <v>         </v>
      </c>
      <c r="L2215" s="1" t="str">
        <f aca="false">CONCATENATE(K2215,I2215)</f>
        <v>         </v>
      </c>
      <c r="M2215" s="1"/>
      <c r="N2215" s="1" t="n">
        <f aca="false">8-LEN(M2215)</f>
        <v>8</v>
      </c>
      <c r="O2215" s="1" t="str">
        <f aca="false">REPT(" ",N2215)</f>
        <v>        </v>
      </c>
      <c r="P2215" s="1" t="str">
        <f aca="false">CONCATENATE(O2215,M2215)</f>
        <v>        </v>
      </c>
      <c r="Q2215" s="1"/>
      <c r="R2215" s="1" t="n">
        <f aca="false">9-LEN(Q2215)</f>
        <v>9</v>
      </c>
      <c r="S2215" s="1" t="str">
        <f aca="false">REPT(" ",R2215)</f>
        <v>         </v>
      </c>
      <c r="T2215" s="1" t="str">
        <f aca="false">CONCATENATE(S2215,Q2215)</f>
        <v>         </v>
      </c>
      <c r="U2215" s="1"/>
      <c r="X2215" s="0" t="str">
        <f aca="false">IF(A2215&lt;10000000,",,,,,,,",CONCATENATE(A2215,",",B2215,",",F2215,",",H2215,",",L2215,",",P2215,",",T2215,",",U2215))</f>
        <v>,,,,,,,</v>
      </c>
      <c r="Y2215" s="0" t="str">
        <f aca="false">X2215</f>
        <v>,,,,,,,</v>
      </c>
    </row>
    <row r="2216" customFormat="false" ht="14.25" hidden="false" customHeight="false" outlineLevel="0" collapsed="false">
      <c r="A2216" s="1"/>
      <c r="B2216" s="1"/>
      <c r="C2216" s="1"/>
      <c r="D2216" s="1" t="n">
        <f aca="false">8-LEN(C2216)</f>
        <v>8</v>
      </c>
      <c r="E2216" s="1" t="str">
        <f aca="false">REPT(" ",D2216)</f>
        <v>        </v>
      </c>
      <c r="F2216" s="1" t="str">
        <f aca="false">CONCATENATE(E2216,C2216)</f>
        <v>        </v>
      </c>
      <c r="G2216" s="1"/>
      <c r="H2216" s="1" t="str">
        <f aca="false">IF(G2216&lt;100000,"      ",G2216)</f>
        <v>      </v>
      </c>
      <c r="I2216" s="1"/>
      <c r="J2216" s="1" t="n">
        <f aca="false">9-LEN(I2216)</f>
        <v>9</v>
      </c>
      <c r="K2216" s="1" t="str">
        <f aca="false">REPT(" ",J2216)</f>
        <v>         </v>
      </c>
      <c r="L2216" s="1" t="str">
        <f aca="false">CONCATENATE(K2216,I2216)</f>
        <v>         </v>
      </c>
      <c r="M2216" s="1"/>
      <c r="N2216" s="1" t="n">
        <f aca="false">8-LEN(M2216)</f>
        <v>8</v>
      </c>
      <c r="O2216" s="1" t="str">
        <f aca="false">REPT(" ",N2216)</f>
        <v>        </v>
      </c>
      <c r="P2216" s="1" t="str">
        <f aca="false">CONCATENATE(O2216,M2216)</f>
        <v>        </v>
      </c>
      <c r="Q2216" s="1"/>
      <c r="R2216" s="1" t="n">
        <f aca="false">9-LEN(Q2216)</f>
        <v>9</v>
      </c>
      <c r="S2216" s="1" t="str">
        <f aca="false">REPT(" ",R2216)</f>
        <v>         </v>
      </c>
      <c r="T2216" s="1" t="str">
        <f aca="false">CONCATENATE(S2216,Q2216)</f>
        <v>         </v>
      </c>
      <c r="U2216" s="1"/>
      <c r="X2216" s="0" t="str">
        <f aca="false">IF(A2216&lt;10000000,",,,,,,,",CONCATENATE(A2216,",",B2216,",",F2216,",",H2216,",",L2216,",",P2216,",",T2216,",",U2216))</f>
        <v>,,,,,,,</v>
      </c>
      <c r="Y2216" s="0" t="str">
        <f aca="false">X2216</f>
        <v>,,,,,,,</v>
      </c>
    </row>
    <row r="2217" customFormat="false" ht="14.25" hidden="false" customHeight="false" outlineLevel="0" collapsed="false">
      <c r="A2217" s="1"/>
      <c r="B2217" s="1"/>
      <c r="C2217" s="1"/>
      <c r="D2217" s="1" t="n">
        <f aca="false">8-LEN(C2217)</f>
        <v>8</v>
      </c>
      <c r="E2217" s="1" t="str">
        <f aca="false">REPT(" ",D2217)</f>
        <v>        </v>
      </c>
      <c r="F2217" s="1" t="str">
        <f aca="false">CONCATENATE(E2217,C2217)</f>
        <v>        </v>
      </c>
      <c r="G2217" s="1"/>
      <c r="H2217" s="1" t="str">
        <f aca="false">IF(G2217&lt;100000,"      ",G2217)</f>
        <v>      </v>
      </c>
      <c r="I2217" s="1"/>
      <c r="J2217" s="1" t="n">
        <f aca="false">9-LEN(I2217)</f>
        <v>9</v>
      </c>
      <c r="K2217" s="1" t="str">
        <f aca="false">REPT(" ",J2217)</f>
        <v>         </v>
      </c>
      <c r="L2217" s="1" t="str">
        <f aca="false">CONCATENATE(K2217,I2217)</f>
        <v>         </v>
      </c>
      <c r="M2217" s="1"/>
      <c r="N2217" s="1" t="n">
        <f aca="false">8-LEN(M2217)</f>
        <v>8</v>
      </c>
      <c r="O2217" s="1" t="str">
        <f aca="false">REPT(" ",N2217)</f>
        <v>        </v>
      </c>
      <c r="P2217" s="1" t="str">
        <f aca="false">CONCATENATE(O2217,M2217)</f>
        <v>        </v>
      </c>
      <c r="Q2217" s="1"/>
      <c r="R2217" s="1" t="n">
        <f aca="false">9-LEN(Q2217)</f>
        <v>9</v>
      </c>
      <c r="S2217" s="1" t="str">
        <f aca="false">REPT(" ",R2217)</f>
        <v>         </v>
      </c>
      <c r="T2217" s="1" t="str">
        <f aca="false">CONCATENATE(S2217,Q2217)</f>
        <v>         </v>
      </c>
      <c r="U2217" s="1"/>
      <c r="X2217" s="0" t="str">
        <f aca="false">IF(A2217&lt;10000000,",,,,,,,",CONCATENATE(A2217,",",B2217,",",F2217,",",H2217,",",L2217,",",P2217,",",T2217,",",U2217))</f>
        <v>,,,,,,,</v>
      </c>
      <c r="Y2217" s="0" t="str">
        <f aca="false">X2217</f>
        <v>,,,,,,,</v>
      </c>
    </row>
    <row r="2218" customFormat="false" ht="14.25" hidden="false" customHeight="false" outlineLevel="0" collapsed="false">
      <c r="A2218" s="1"/>
      <c r="B2218" s="1"/>
      <c r="C2218" s="1"/>
      <c r="D2218" s="1" t="n">
        <f aca="false">8-LEN(C2218)</f>
        <v>8</v>
      </c>
      <c r="E2218" s="1" t="str">
        <f aca="false">REPT(" ",D2218)</f>
        <v>        </v>
      </c>
      <c r="F2218" s="1" t="str">
        <f aca="false">CONCATENATE(E2218,C2218)</f>
        <v>        </v>
      </c>
      <c r="G2218" s="1"/>
      <c r="H2218" s="1" t="str">
        <f aca="false">IF(G2218&lt;100000,"      ",G2218)</f>
        <v>      </v>
      </c>
      <c r="I2218" s="1"/>
      <c r="J2218" s="1" t="n">
        <f aca="false">9-LEN(I2218)</f>
        <v>9</v>
      </c>
      <c r="K2218" s="1" t="str">
        <f aca="false">REPT(" ",J2218)</f>
        <v>         </v>
      </c>
      <c r="L2218" s="1" t="str">
        <f aca="false">CONCATENATE(K2218,I2218)</f>
        <v>         </v>
      </c>
      <c r="M2218" s="1"/>
      <c r="N2218" s="1" t="n">
        <f aca="false">8-LEN(M2218)</f>
        <v>8</v>
      </c>
      <c r="O2218" s="1" t="str">
        <f aca="false">REPT(" ",N2218)</f>
        <v>        </v>
      </c>
      <c r="P2218" s="1" t="str">
        <f aca="false">CONCATENATE(O2218,M2218)</f>
        <v>        </v>
      </c>
      <c r="Q2218" s="1"/>
      <c r="R2218" s="1" t="n">
        <f aca="false">9-LEN(Q2218)</f>
        <v>9</v>
      </c>
      <c r="S2218" s="1" t="str">
        <f aca="false">REPT(" ",R2218)</f>
        <v>         </v>
      </c>
      <c r="T2218" s="1" t="str">
        <f aca="false">CONCATENATE(S2218,Q2218)</f>
        <v>         </v>
      </c>
      <c r="U2218" s="1"/>
      <c r="X2218" s="0" t="str">
        <f aca="false">IF(A2218&lt;10000000,",,,,,,,",CONCATENATE(A2218,",",B2218,",",F2218,",",H2218,",",L2218,",",P2218,",",T2218,",",U2218))</f>
        <v>,,,,,,,</v>
      </c>
      <c r="Y2218" s="0" t="str">
        <f aca="false">X2218</f>
        <v>,,,,,,,</v>
      </c>
    </row>
    <row r="2219" customFormat="false" ht="14.25" hidden="false" customHeight="false" outlineLevel="0" collapsed="false">
      <c r="A2219" s="1"/>
      <c r="B2219" s="1"/>
      <c r="C2219" s="1"/>
      <c r="D2219" s="1" t="n">
        <f aca="false">8-LEN(C2219)</f>
        <v>8</v>
      </c>
      <c r="E2219" s="1" t="str">
        <f aca="false">REPT(" ",D2219)</f>
        <v>        </v>
      </c>
      <c r="F2219" s="1" t="str">
        <f aca="false">CONCATENATE(E2219,C2219)</f>
        <v>        </v>
      </c>
      <c r="G2219" s="1"/>
      <c r="H2219" s="1" t="str">
        <f aca="false">IF(G2219&lt;100000,"      ",G2219)</f>
        <v>      </v>
      </c>
      <c r="I2219" s="1"/>
      <c r="J2219" s="1" t="n">
        <f aca="false">9-LEN(I2219)</f>
        <v>9</v>
      </c>
      <c r="K2219" s="1" t="str">
        <f aca="false">REPT(" ",J2219)</f>
        <v>         </v>
      </c>
      <c r="L2219" s="1" t="str">
        <f aca="false">CONCATENATE(K2219,I2219)</f>
        <v>         </v>
      </c>
      <c r="M2219" s="1"/>
      <c r="N2219" s="1" t="n">
        <f aca="false">8-LEN(M2219)</f>
        <v>8</v>
      </c>
      <c r="O2219" s="1" t="str">
        <f aca="false">REPT(" ",N2219)</f>
        <v>        </v>
      </c>
      <c r="P2219" s="1" t="str">
        <f aca="false">CONCATENATE(O2219,M2219)</f>
        <v>        </v>
      </c>
      <c r="Q2219" s="1"/>
      <c r="R2219" s="1" t="n">
        <f aca="false">9-LEN(Q2219)</f>
        <v>9</v>
      </c>
      <c r="S2219" s="1" t="str">
        <f aca="false">REPT(" ",R2219)</f>
        <v>         </v>
      </c>
      <c r="T2219" s="1" t="str">
        <f aca="false">CONCATENATE(S2219,Q2219)</f>
        <v>         </v>
      </c>
      <c r="U2219" s="1"/>
      <c r="X2219" s="0" t="str">
        <f aca="false">IF(A2219&lt;10000000,",,,,,,,",CONCATENATE(A2219,",",B2219,",",F2219,",",H2219,",",L2219,",",P2219,",",T2219,",",U2219))</f>
        <v>,,,,,,,</v>
      </c>
      <c r="Y2219" s="0" t="str">
        <f aca="false">X2219</f>
        <v>,,,,,,,</v>
      </c>
    </row>
    <row r="2220" customFormat="false" ht="14.25" hidden="false" customHeight="false" outlineLevel="0" collapsed="false">
      <c r="A2220" s="1"/>
      <c r="B2220" s="1"/>
      <c r="C2220" s="1"/>
      <c r="D2220" s="1" t="n">
        <f aca="false">8-LEN(C2220)</f>
        <v>8</v>
      </c>
      <c r="E2220" s="1" t="str">
        <f aca="false">REPT(" ",D2220)</f>
        <v>        </v>
      </c>
      <c r="F2220" s="1" t="str">
        <f aca="false">CONCATENATE(E2220,C2220)</f>
        <v>        </v>
      </c>
      <c r="G2220" s="1"/>
      <c r="H2220" s="1" t="str">
        <f aca="false">IF(G2220&lt;100000,"      ",G2220)</f>
        <v>      </v>
      </c>
      <c r="I2220" s="1"/>
      <c r="J2220" s="1" t="n">
        <f aca="false">9-LEN(I2220)</f>
        <v>9</v>
      </c>
      <c r="K2220" s="1" t="str">
        <f aca="false">REPT(" ",J2220)</f>
        <v>         </v>
      </c>
      <c r="L2220" s="1" t="str">
        <f aca="false">CONCATENATE(K2220,I2220)</f>
        <v>         </v>
      </c>
      <c r="M2220" s="1"/>
      <c r="N2220" s="1" t="n">
        <f aca="false">8-LEN(M2220)</f>
        <v>8</v>
      </c>
      <c r="O2220" s="1" t="str">
        <f aca="false">REPT(" ",N2220)</f>
        <v>        </v>
      </c>
      <c r="P2220" s="1" t="str">
        <f aca="false">CONCATENATE(O2220,M2220)</f>
        <v>        </v>
      </c>
      <c r="Q2220" s="1"/>
      <c r="R2220" s="1" t="n">
        <f aca="false">9-LEN(Q2220)</f>
        <v>9</v>
      </c>
      <c r="S2220" s="1" t="str">
        <f aca="false">REPT(" ",R2220)</f>
        <v>         </v>
      </c>
      <c r="T2220" s="1" t="str">
        <f aca="false">CONCATENATE(S2220,Q2220)</f>
        <v>         </v>
      </c>
      <c r="U2220" s="1"/>
      <c r="X2220" s="0" t="str">
        <f aca="false">IF(A2220&lt;10000000,",,,,,,,",CONCATENATE(A2220,",",B2220,",",F2220,",",H2220,",",L2220,",",P2220,",",T2220,",",U2220))</f>
        <v>,,,,,,,</v>
      </c>
      <c r="Y2220" s="0" t="str">
        <f aca="false">X2220</f>
        <v>,,,,,,,</v>
      </c>
    </row>
    <row r="2221" customFormat="false" ht="14.25" hidden="false" customHeight="false" outlineLevel="0" collapsed="false">
      <c r="A2221" s="1"/>
      <c r="B2221" s="1"/>
      <c r="C2221" s="1"/>
      <c r="D2221" s="1" t="n">
        <f aca="false">8-LEN(C2221)</f>
        <v>8</v>
      </c>
      <c r="E2221" s="1" t="str">
        <f aca="false">REPT(" ",D2221)</f>
        <v>        </v>
      </c>
      <c r="F2221" s="1" t="str">
        <f aca="false">CONCATENATE(E2221,C2221)</f>
        <v>        </v>
      </c>
      <c r="G2221" s="1"/>
      <c r="H2221" s="1" t="str">
        <f aca="false">IF(G2221&lt;100000,"      ",G2221)</f>
        <v>      </v>
      </c>
      <c r="I2221" s="1"/>
      <c r="J2221" s="1" t="n">
        <f aca="false">9-LEN(I2221)</f>
        <v>9</v>
      </c>
      <c r="K2221" s="1" t="str">
        <f aca="false">REPT(" ",J2221)</f>
        <v>         </v>
      </c>
      <c r="L2221" s="1" t="str">
        <f aca="false">CONCATENATE(K2221,I2221)</f>
        <v>         </v>
      </c>
      <c r="M2221" s="1"/>
      <c r="N2221" s="1" t="n">
        <f aca="false">8-LEN(M2221)</f>
        <v>8</v>
      </c>
      <c r="O2221" s="1" t="str">
        <f aca="false">REPT(" ",N2221)</f>
        <v>        </v>
      </c>
      <c r="P2221" s="1" t="str">
        <f aca="false">CONCATENATE(O2221,M2221)</f>
        <v>        </v>
      </c>
      <c r="Q2221" s="1"/>
      <c r="R2221" s="1" t="n">
        <f aca="false">9-LEN(Q2221)</f>
        <v>9</v>
      </c>
      <c r="S2221" s="1" t="str">
        <f aca="false">REPT(" ",R2221)</f>
        <v>         </v>
      </c>
      <c r="T2221" s="1" t="str">
        <f aca="false">CONCATENATE(S2221,Q2221)</f>
        <v>         </v>
      </c>
      <c r="U2221" s="1"/>
      <c r="X2221" s="0" t="str">
        <f aca="false">IF(A2221&lt;10000000,",,,,,,,",CONCATENATE(A2221,",",B2221,",",F2221,",",H2221,",",L2221,",",P2221,",",T2221,",",U2221))</f>
        <v>,,,,,,,</v>
      </c>
      <c r="Y2221" s="0" t="str">
        <f aca="false">X2221</f>
        <v>,,,,,,,</v>
      </c>
    </row>
    <row r="2222" customFormat="false" ht="14.25" hidden="false" customHeight="false" outlineLevel="0" collapsed="false">
      <c r="A2222" s="1"/>
      <c r="B2222" s="1"/>
      <c r="C2222" s="1"/>
      <c r="D2222" s="1" t="n">
        <f aca="false">8-LEN(C2222)</f>
        <v>8</v>
      </c>
      <c r="E2222" s="1" t="str">
        <f aca="false">REPT(" ",D2222)</f>
        <v>        </v>
      </c>
      <c r="F2222" s="1" t="str">
        <f aca="false">CONCATENATE(E2222,C2222)</f>
        <v>        </v>
      </c>
      <c r="G2222" s="1"/>
      <c r="H2222" s="1" t="str">
        <f aca="false">IF(G2222&lt;100000,"      ",G2222)</f>
        <v>      </v>
      </c>
      <c r="I2222" s="1"/>
      <c r="J2222" s="1" t="n">
        <f aca="false">9-LEN(I2222)</f>
        <v>9</v>
      </c>
      <c r="K2222" s="1" t="str">
        <f aca="false">REPT(" ",J2222)</f>
        <v>         </v>
      </c>
      <c r="L2222" s="1" t="str">
        <f aca="false">CONCATENATE(K2222,I2222)</f>
        <v>         </v>
      </c>
      <c r="M2222" s="1"/>
      <c r="N2222" s="1" t="n">
        <f aca="false">8-LEN(M2222)</f>
        <v>8</v>
      </c>
      <c r="O2222" s="1" t="str">
        <f aca="false">REPT(" ",N2222)</f>
        <v>        </v>
      </c>
      <c r="P2222" s="1" t="str">
        <f aca="false">CONCATENATE(O2222,M2222)</f>
        <v>        </v>
      </c>
      <c r="Q2222" s="1"/>
      <c r="R2222" s="1" t="n">
        <f aca="false">9-LEN(Q2222)</f>
        <v>9</v>
      </c>
      <c r="S2222" s="1" t="str">
        <f aca="false">REPT(" ",R2222)</f>
        <v>         </v>
      </c>
      <c r="T2222" s="1" t="str">
        <f aca="false">CONCATENATE(S2222,Q2222)</f>
        <v>         </v>
      </c>
      <c r="U2222" s="1"/>
      <c r="X2222" s="0" t="str">
        <f aca="false">IF(A2222&lt;10000000,",,,,,,,",CONCATENATE(A2222,",",B2222,",",F2222,",",H2222,",",L2222,",",P2222,",",T2222,",",U2222))</f>
        <v>,,,,,,,</v>
      </c>
      <c r="Y2222" s="0" t="str">
        <f aca="false">X2222</f>
        <v>,,,,,,,</v>
      </c>
    </row>
    <row r="2223" customFormat="false" ht="14.25" hidden="false" customHeight="false" outlineLevel="0" collapsed="false">
      <c r="A2223" s="1"/>
      <c r="B2223" s="1"/>
      <c r="C2223" s="1"/>
      <c r="D2223" s="1" t="n">
        <f aca="false">8-LEN(C2223)</f>
        <v>8</v>
      </c>
      <c r="E2223" s="1" t="str">
        <f aca="false">REPT(" ",D2223)</f>
        <v>        </v>
      </c>
      <c r="F2223" s="1" t="str">
        <f aca="false">CONCATENATE(E2223,C2223)</f>
        <v>        </v>
      </c>
      <c r="G2223" s="1"/>
      <c r="H2223" s="1" t="str">
        <f aca="false">IF(G2223&lt;100000,"      ",G2223)</f>
        <v>      </v>
      </c>
      <c r="I2223" s="1"/>
      <c r="J2223" s="1" t="n">
        <f aca="false">9-LEN(I2223)</f>
        <v>9</v>
      </c>
      <c r="K2223" s="1" t="str">
        <f aca="false">REPT(" ",J2223)</f>
        <v>         </v>
      </c>
      <c r="L2223" s="1" t="str">
        <f aca="false">CONCATENATE(K2223,I2223)</f>
        <v>         </v>
      </c>
      <c r="M2223" s="1"/>
      <c r="N2223" s="1" t="n">
        <f aca="false">8-LEN(M2223)</f>
        <v>8</v>
      </c>
      <c r="O2223" s="1" t="str">
        <f aca="false">REPT(" ",N2223)</f>
        <v>        </v>
      </c>
      <c r="P2223" s="1" t="str">
        <f aca="false">CONCATENATE(O2223,M2223)</f>
        <v>        </v>
      </c>
      <c r="Q2223" s="1"/>
      <c r="R2223" s="1" t="n">
        <f aca="false">9-LEN(Q2223)</f>
        <v>9</v>
      </c>
      <c r="S2223" s="1" t="str">
        <f aca="false">REPT(" ",R2223)</f>
        <v>         </v>
      </c>
      <c r="T2223" s="1" t="str">
        <f aca="false">CONCATENATE(S2223,Q2223)</f>
        <v>         </v>
      </c>
      <c r="U2223" s="1"/>
      <c r="X2223" s="0" t="str">
        <f aca="false">IF(A2223&lt;10000000,",,,,,,,",CONCATENATE(A2223,",",B2223,",",F2223,",",H2223,",",L2223,",",P2223,",",T2223,",",U2223))</f>
        <v>,,,,,,,</v>
      </c>
      <c r="Y2223" s="0" t="str">
        <f aca="false">X2223</f>
        <v>,,,,,,,</v>
      </c>
    </row>
    <row r="2224" customFormat="false" ht="14.25" hidden="false" customHeight="false" outlineLevel="0" collapsed="false">
      <c r="A2224" s="1"/>
      <c r="B2224" s="1"/>
      <c r="C2224" s="1"/>
      <c r="D2224" s="1" t="n">
        <f aca="false">8-LEN(C2224)</f>
        <v>8</v>
      </c>
      <c r="E2224" s="1" t="str">
        <f aca="false">REPT(" ",D2224)</f>
        <v>        </v>
      </c>
      <c r="F2224" s="1" t="str">
        <f aca="false">CONCATENATE(E2224,C2224)</f>
        <v>        </v>
      </c>
      <c r="G2224" s="1"/>
      <c r="H2224" s="1" t="str">
        <f aca="false">IF(G2224&lt;100000,"      ",G2224)</f>
        <v>      </v>
      </c>
      <c r="I2224" s="1"/>
      <c r="J2224" s="1" t="n">
        <f aca="false">9-LEN(I2224)</f>
        <v>9</v>
      </c>
      <c r="K2224" s="1" t="str">
        <f aca="false">REPT(" ",J2224)</f>
        <v>         </v>
      </c>
      <c r="L2224" s="1" t="str">
        <f aca="false">CONCATENATE(K2224,I2224)</f>
        <v>         </v>
      </c>
      <c r="M2224" s="1"/>
      <c r="N2224" s="1" t="n">
        <f aca="false">8-LEN(M2224)</f>
        <v>8</v>
      </c>
      <c r="O2224" s="1" t="str">
        <f aca="false">REPT(" ",N2224)</f>
        <v>        </v>
      </c>
      <c r="P2224" s="1" t="str">
        <f aca="false">CONCATENATE(O2224,M2224)</f>
        <v>        </v>
      </c>
      <c r="Q2224" s="1"/>
      <c r="R2224" s="1" t="n">
        <f aca="false">9-LEN(Q2224)</f>
        <v>9</v>
      </c>
      <c r="S2224" s="1" t="str">
        <f aca="false">REPT(" ",R2224)</f>
        <v>         </v>
      </c>
      <c r="T2224" s="1" t="str">
        <f aca="false">CONCATENATE(S2224,Q2224)</f>
        <v>         </v>
      </c>
      <c r="U2224" s="1"/>
      <c r="X2224" s="0" t="str">
        <f aca="false">IF(A2224&lt;10000000,",,,,,,,",CONCATENATE(A2224,",",B2224,",",F2224,",",H2224,",",L2224,",",P2224,",",T2224,",",U2224))</f>
        <v>,,,,,,,</v>
      </c>
      <c r="Y2224" s="0" t="str">
        <f aca="false">X2224</f>
        <v>,,,,,,,</v>
      </c>
    </row>
    <row r="2225" customFormat="false" ht="14.25" hidden="false" customHeight="false" outlineLevel="0" collapsed="false">
      <c r="A2225" s="1"/>
      <c r="B2225" s="1"/>
      <c r="C2225" s="1"/>
      <c r="D2225" s="1" t="n">
        <f aca="false">8-LEN(C2225)</f>
        <v>8</v>
      </c>
      <c r="E2225" s="1" t="str">
        <f aca="false">REPT(" ",D2225)</f>
        <v>        </v>
      </c>
      <c r="F2225" s="1" t="str">
        <f aca="false">CONCATENATE(E2225,C2225)</f>
        <v>        </v>
      </c>
      <c r="G2225" s="1"/>
      <c r="H2225" s="1" t="str">
        <f aca="false">IF(G2225&lt;100000,"      ",G2225)</f>
        <v>      </v>
      </c>
      <c r="I2225" s="1"/>
      <c r="J2225" s="1" t="n">
        <f aca="false">9-LEN(I2225)</f>
        <v>9</v>
      </c>
      <c r="K2225" s="1" t="str">
        <f aca="false">REPT(" ",J2225)</f>
        <v>         </v>
      </c>
      <c r="L2225" s="1" t="str">
        <f aca="false">CONCATENATE(K2225,I2225)</f>
        <v>         </v>
      </c>
      <c r="M2225" s="1"/>
      <c r="N2225" s="1" t="n">
        <f aca="false">8-LEN(M2225)</f>
        <v>8</v>
      </c>
      <c r="O2225" s="1" t="str">
        <f aca="false">REPT(" ",N2225)</f>
        <v>        </v>
      </c>
      <c r="P2225" s="1" t="str">
        <f aca="false">CONCATENATE(O2225,M2225)</f>
        <v>        </v>
      </c>
      <c r="Q2225" s="1"/>
      <c r="R2225" s="1" t="n">
        <f aca="false">9-LEN(Q2225)</f>
        <v>9</v>
      </c>
      <c r="S2225" s="1" t="str">
        <f aca="false">REPT(" ",R2225)</f>
        <v>         </v>
      </c>
      <c r="T2225" s="1" t="str">
        <f aca="false">CONCATENATE(S2225,Q2225)</f>
        <v>         </v>
      </c>
      <c r="U2225" s="1"/>
      <c r="X2225" s="0" t="str">
        <f aca="false">IF(A2225&lt;10000000,",,,,,,,",CONCATENATE(A2225,",",B2225,",",F2225,",",H2225,",",L2225,",",P2225,",",T2225,",",U2225))</f>
        <v>,,,,,,,</v>
      </c>
      <c r="Y2225" s="0" t="str">
        <f aca="false">X2225</f>
        <v>,,,,,,,</v>
      </c>
    </row>
    <row r="2226" customFormat="false" ht="14.25" hidden="false" customHeight="false" outlineLevel="0" collapsed="false">
      <c r="A2226" s="1"/>
      <c r="B2226" s="1"/>
      <c r="C2226" s="1"/>
      <c r="D2226" s="1" t="n">
        <f aca="false">8-LEN(C2226)</f>
        <v>8</v>
      </c>
      <c r="E2226" s="1" t="str">
        <f aca="false">REPT(" ",D2226)</f>
        <v>        </v>
      </c>
      <c r="F2226" s="1" t="str">
        <f aca="false">CONCATENATE(E2226,C2226)</f>
        <v>        </v>
      </c>
      <c r="G2226" s="1"/>
      <c r="H2226" s="1" t="str">
        <f aca="false">IF(G2226&lt;100000,"      ",G2226)</f>
        <v>      </v>
      </c>
      <c r="I2226" s="1"/>
      <c r="J2226" s="1" t="n">
        <f aca="false">9-LEN(I2226)</f>
        <v>9</v>
      </c>
      <c r="K2226" s="1" t="str">
        <f aca="false">REPT(" ",J2226)</f>
        <v>         </v>
      </c>
      <c r="L2226" s="1" t="str">
        <f aca="false">CONCATENATE(K2226,I2226)</f>
        <v>         </v>
      </c>
      <c r="M2226" s="1"/>
      <c r="N2226" s="1" t="n">
        <f aca="false">8-LEN(M2226)</f>
        <v>8</v>
      </c>
      <c r="O2226" s="1" t="str">
        <f aca="false">REPT(" ",N2226)</f>
        <v>        </v>
      </c>
      <c r="P2226" s="1" t="str">
        <f aca="false">CONCATENATE(O2226,M2226)</f>
        <v>        </v>
      </c>
      <c r="Q2226" s="1"/>
      <c r="R2226" s="1" t="n">
        <f aca="false">9-LEN(Q2226)</f>
        <v>9</v>
      </c>
      <c r="S2226" s="1" t="str">
        <f aca="false">REPT(" ",R2226)</f>
        <v>         </v>
      </c>
      <c r="T2226" s="1" t="str">
        <f aca="false">CONCATENATE(S2226,Q2226)</f>
        <v>         </v>
      </c>
      <c r="U2226" s="1"/>
      <c r="X2226" s="0" t="str">
        <f aca="false">IF(A2226&lt;10000000,",,,,,,,",CONCATENATE(A2226,",",B2226,",",F2226,",",H2226,",",L2226,",",P2226,",",T2226,",",U2226))</f>
        <v>,,,,,,,</v>
      </c>
      <c r="Y2226" s="0" t="str">
        <f aca="false">X2226</f>
        <v>,,,,,,,</v>
      </c>
    </row>
    <row r="2227" customFormat="false" ht="14.25" hidden="false" customHeight="false" outlineLevel="0" collapsed="false">
      <c r="A2227" s="1"/>
      <c r="B2227" s="1"/>
      <c r="C2227" s="1"/>
      <c r="D2227" s="1" t="n">
        <f aca="false">8-LEN(C2227)</f>
        <v>8</v>
      </c>
      <c r="E2227" s="1" t="str">
        <f aca="false">REPT(" ",D2227)</f>
        <v>        </v>
      </c>
      <c r="F2227" s="1" t="str">
        <f aca="false">CONCATENATE(E2227,C2227)</f>
        <v>        </v>
      </c>
      <c r="G2227" s="1"/>
      <c r="H2227" s="1" t="str">
        <f aca="false">IF(G2227&lt;100000,"      ",G2227)</f>
        <v>      </v>
      </c>
      <c r="I2227" s="1"/>
      <c r="J2227" s="1" t="n">
        <f aca="false">9-LEN(I2227)</f>
        <v>9</v>
      </c>
      <c r="K2227" s="1" t="str">
        <f aca="false">REPT(" ",J2227)</f>
        <v>         </v>
      </c>
      <c r="L2227" s="1" t="str">
        <f aca="false">CONCATENATE(K2227,I2227)</f>
        <v>         </v>
      </c>
      <c r="M2227" s="1"/>
      <c r="N2227" s="1" t="n">
        <f aca="false">8-LEN(M2227)</f>
        <v>8</v>
      </c>
      <c r="O2227" s="1" t="str">
        <f aca="false">REPT(" ",N2227)</f>
        <v>        </v>
      </c>
      <c r="P2227" s="1" t="str">
        <f aca="false">CONCATENATE(O2227,M2227)</f>
        <v>        </v>
      </c>
      <c r="Q2227" s="1"/>
      <c r="R2227" s="1" t="n">
        <f aca="false">9-LEN(Q2227)</f>
        <v>9</v>
      </c>
      <c r="S2227" s="1" t="str">
        <f aca="false">REPT(" ",R2227)</f>
        <v>         </v>
      </c>
      <c r="T2227" s="1" t="str">
        <f aca="false">CONCATENATE(S2227,Q2227)</f>
        <v>         </v>
      </c>
      <c r="U2227" s="1"/>
      <c r="X2227" s="0" t="str">
        <f aca="false">IF(A2227&lt;10000000,",,,,,,,",CONCATENATE(A2227,",",B2227,",",F2227,",",H2227,",",L2227,",",P2227,",",T2227,",",U2227))</f>
        <v>,,,,,,,</v>
      </c>
      <c r="Y2227" s="0" t="str">
        <f aca="false">X2227</f>
        <v>,,,,,,,</v>
      </c>
    </row>
    <row r="2228" customFormat="false" ht="14.25" hidden="false" customHeight="false" outlineLevel="0" collapsed="false">
      <c r="A2228" s="1"/>
      <c r="B2228" s="1"/>
      <c r="C2228" s="1"/>
      <c r="D2228" s="1" t="n">
        <f aca="false">8-LEN(C2228)</f>
        <v>8</v>
      </c>
      <c r="E2228" s="1" t="str">
        <f aca="false">REPT(" ",D2228)</f>
        <v>        </v>
      </c>
      <c r="F2228" s="1" t="str">
        <f aca="false">CONCATENATE(E2228,C2228)</f>
        <v>        </v>
      </c>
      <c r="G2228" s="1"/>
      <c r="H2228" s="1" t="str">
        <f aca="false">IF(G2228&lt;100000,"      ",G2228)</f>
        <v>      </v>
      </c>
      <c r="I2228" s="1"/>
      <c r="J2228" s="1" t="n">
        <f aca="false">9-LEN(I2228)</f>
        <v>9</v>
      </c>
      <c r="K2228" s="1" t="str">
        <f aca="false">REPT(" ",J2228)</f>
        <v>         </v>
      </c>
      <c r="L2228" s="1" t="str">
        <f aca="false">CONCATENATE(K2228,I2228)</f>
        <v>         </v>
      </c>
      <c r="M2228" s="1"/>
      <c r="N2228" s="1" t="n">
        <f aca="false">8-LEN(M2228)</f>
        <v>8</v>
      </c>
      <c r="O2228" s="1" t="str">
        <f aca="false">REPT(" ",N2228)</f>
        <v>        </v>
      </c>
      <c r="P2228" s="1" t="str">
        <f aca="false">CONCATENATE(O2228,M2228)</f>
        <v>        </v>
      </c>
      <c r="Q2228" s="1"/>
      <c r="R2228" s="1" t="n">
        <f aca="false">9-LEN(Q2228)</f>
        <v>9</v>
      </c>
      <c r="S2228" s="1" t="str">
        <f aca="false">REPT(" ",R2228)</f>
        <v>         </v>
      </c>
      <c r="T2228" s="1" t="str">
        <f aca="false">CONCATENATE(S2228,Q2228)</f>
        <v>         </v>
      </c>
      <c r="U2228" s="1"/>
      <c r="X2228" s="0" t="str">
        <f aca="false">IF(A2228&lt;10000000,",,,,,,,",CONCATENATE(A2228,",",B2228,",",F2228,",",H2228,",",L2228,",",P2228,",",T2228,",",U2228))</f>
        <v>,,,,,,,</v>
      </c>
      <c r="Y2228" s="0" t="str">
        <f aca="false">X2228</f>
        <v>,,,,,,,</v>
      </c>
    </row>
    <row r="2229" customFormat="false" ht="14.25" hidden="false" customHeight="false" outlineLevel="0" collapsed="false">
      <c r="A2229" s="1"/>
      <c r="B2229" s="1"/>
      <c r="C2229" s="1"/>
      <c r="D2229" s="1" t="n">
        <f aca="false">8-LEN(C2229)</f>
        <v>8</v>
      </c>
      <c r="E2229" s="1" t="str">
        <f aca="false">REPT(" ",D2229)</f>
        <v>        </v>
      </c>
      <c r="F2229" s="1" t="str">
        <f aca="false">CONCATENATE(E2229,C2229)</f>
        <v>        </v>
      </c>
      <c r="G2229" s="1"/>
      <c r="H2229" s="1" t="str">
        <f aca="false">IF(G2229&lt;100000,"      ",G2229)</f>
        <v>      </v>
      </c>
      <c r="I2229" s="1"/>
      <c r="J2229" s="1" t="n">
        <f aca="false">9-LEN(I2229)</f>
        <v>9</v>
      </c>
      <c r="K2229" s="1" t="str">
        <f aca="false">REPT(" ",J2229)</f>
        <v>         </v>
      </c>
      <c r="L2229" s="1" t="str">
        <f aca="false">CONCATENATE(K2229,I2229)</f>
        <v>         </v>
      </c>
      <c r="M2229" s="1"/>
      <c r="N2229" s="1" t="n">
        <f aca="false">8-LEN(M2229)</f>
        <v>8</v>
      </c>
      <c r="O2229" s="1" t="str">
        <f aca="false">REPT(" ",N2229)</f>
        <v>        </v>
      </c>
      <c r="P2229" s="1" t="str">
        <f aca="false">CONCATENATE(O2229,M2229)</f>
        <v>        </v>
      </c>
      <c r="Q2229" s="1"/>
      <c r="R2229" s="1" t="n">
        <f aca="false">9-LEN(Q2229)</f>
        <v>9</v>
      </c>
      <c r="S2229" s="1" t="str">
        <f aca="false">REPT(" ",R2229)</f>
        <v>         </v>
      </c>
      <c r="T2229" s="1" t="str">
        <f aca="false">CONCATENATE(S2229,Q2229)</f>
        <v>         </v>
      </c>
      <c r="U2229" s="1"/>
      <c r="X2229" s="0" t="str">
        <f aca="false">IF(A2229&lt;10000000,",,,,,,,",CONCATENATE(A2229,",",B2229,",",F2229,",",H2229,",",L2229,",",P2229,",",T2229,",",U2229))</f>
        <v>,,,,,,,</v>
      </c>
      <c r="Y2229" s="0" t="str">
        <f aca="false">X2229</f>
        <v>,,,,,,,</v>
      </c>
    </row>
    <row r="2230" customFormat="false" ht="14.25" hidden="false" customHeight="false" outlineLevel="0" collapsed="false">
      <c r="A2230" s="1"/>
      <c r="B2230" s="1"/>
      <c r="C2230" s="1"/>
      <c r="D2230" s="1" t="n">
        <f aca="false">8-LEN(C2230)</f>
        <v>8</v>
      </c>
      <c r="E2230" s="1" t="str">
        <f aca="false">REPT(" ",D2230)</f>
        <v>        </v>
      </c>
      <c r="F2230" s="1" t="str">
        <f aca="false">CONCATENATE(E2230,C2230)</f>
        <v>        </v>
      </c>
      <c r="G2230" s="1"/>
      <c r="H2230" s="1" t="str">
        <f aca="false">IF(G2230&lt;100000,"      ",G2230)</f>
        <v>      </v>
      </c>
      <c r="I2230" s="1"/>
      <c r="J2230" s="1" t="n">
        <f aca="false">9-LEN(I2230)</f>
        <v>9</v>
      </c>
      <c r="K2230" s="1" t="str">
        <f aca="false">REPT(" ",J2230)</f>
        <v>         </v>
      </c>
      <c r="L2230" s="1" t="str">
        <f aca="false">CONCATENATE(K2230,I2230)</f>
        <v>         </v>
      </c>
      <c r="M2230" s="1"/>
      <c r="N2230" s="1" t="n">
        <f aca="false">8-LEN(M2230)</f>
        <v>8</v>
      </c>
      <c r="O2230" s="1" t="str">
        <f aca="false">REPT(" ",N2230)</f>
        <v>        </v>
      </c>
      <c r="P2230" s="1" t="str">
        <f aca="false">CONCATENATE(O2230,M2230)</f>
        <v>        </v>
      </c>
      <c r="Q2230" s="1"/>
      <c r="R2230" s="1" t="n">
        <f aca="false">9-LEN(Q2230)</f>
        <v>9</v>
      </c>
      <c r="S2230" s="1" t="str">
        <f aca="false">REPT(" ",R2230)</f>
        <v>         </v>
      </c>
      <c r="T2230" s="1" t="str">
        <f aca="false">CONCATENATE(S2230,Q2230)</f>
        <v>         </v>
      </c>
      <c r="U2230" s="1"/>
      <c r="X2230" s="0" t="str">
        <f aca="false">IF(A2230&lt;10000000,",,,,,,,",CONCATENATE(A2230,",",B2230,",",F2230,",",H2230,",",L2230,",",P2230,",",T2230,",",U2230))</f>
        <v>,,,,,,,</v>
      </c>
      <c r="Y2230" s="0" t="str">
        <f aca="false">X2230</f>
        <v>,,,,,,,</v>
      </c>
    </row>
    <row r="2231" customFormat="false" ht="14.25" hidden="false" customHeight="false" outlineLevel="0" collapsed="false">
      <c r="A2231" s="1"/>
      <c r="B2231" s="1"/>
      <c r="C2231" s="1"/>
      <c r="D2231" s="1" t="n">
        <f aca="false">8-LEN(C2231)</f>
        <v>8</v>
      </c>
      <c r="E2231" s="1" t="str">
        <f aca="false">REPT(" ",D2231)</f>
        <v>        </v>
      </c>
      <c r="F2231" s="1" t="str">
        <f aca="false">CONCATENATE(E2231,C2231)</f>
        <v>        </v>
      </c>
      <c r="G2231" s="1"/>
      <c r="H2231" s="1" t="str">
        <f aca="false">IF(G2231&lt;100000,"      ",G2231)</f>
        <v>      </v>
      </c>
      <c r="I2231" s="1"/>
      <c r="J2231" s="1" t="n">
        <f aca="false">9-LEN(I2231)</f>
        <v>9</v>
      </c>
      <c r="K2231" s="1" t="str">
        <f aca="false">REPT(" ",J2231)</f>
        <v>         </v>
      </c>
      <c r="L2231" s="1" t="str">
        <f aca="false">CONCATENATE(K2231,I2231)</f>
        <v>         </v>
      </c>
      <c r="M2231" s="1"/>
      <c r="N2231" s="1" t="n">
        <f aca="false">8-LEN(M2231)</f>
        <v>8</v>
      </c>
      <c r="O2231" s="1" t="str">
        <f aca="false">REPT(" ",N2231)</f>
        <v>        </v>
      </c>
      <c r="P2231" s="1" t="str">
        <f aca="false">CONCATENATE(O2231,M2231)</f>
        <v>        </v>
      </c>
      <c r="Q2231" s="1"/>
      <c r="R2231" s="1" t="n">
        <f aca="false">9-LEN(Q2231)</f>
        <v>9</v>
      </c>
      <c r="S2231" s="1" t="str">
        <f aca="false">REPT(" ",R2231)</f>
        <v>         </v>
      </c>
      <c r="T2231" s="1" t="str">
        <f aca="false">CONCATENATE(S2231,Q2231)</f>
        <v>         </v>
      </c>
      <c r="U2231" s="1"/>
      <c r="X2231" s="0" t="str">
        <f aca="false">IF(A2231&lt;10000000,",,,,,,,",CONCATENATE(A2231,",",B2231,",",F2231,",",H2231,",",L2231,",",P2231,",",T2231,",",U2231))</f>
        <v>,,,,,,,</v>
      </c>
      <c r="Y2231" s="0" t="str">
        <f aca="false">X2231</f>
        <v>,,,,,,,</v>
      </c>
    </row>
    <row r="2232" customFormat="false" ht="14.25" hidden="false" customHeight="false" outlineLevel="0" collapsed="false">
      <c r="A2232" s="1"/>
      <c r="B2232" s="1"/>
      <c r="C2232" s="1"/>
      <c r="D2232" s="1" t="n">
        <f aca="false">8-LEN(C2232)</f>
        <v>8</v>
      </c>
      <c r="E2232" s="1" t="str">
        <f aca="false">REPT(" ",D2232)</f>
        <v>        </v>
      </c>
      <c r="F2232" s="1" t="str">
        <f aca="false">CONCATENATE(E2232,C2232)</f>
        <v>        </v>
      </c>
      <c r="G2232" s="1"/>
      <c r="H2232" s="1" t="str">
        <f aca="false">IF(G2232&lt;100000,"      ",G2232)</f>
        <v>      </v>
      </c>
      <c r="I2232" s="1"/>
      <c r="J2232" s="1" t="n">
        <f aca="false">9-LEN(I2232)</f>
        <v>9</v>
      </c>
      <c r="K2232" s="1" t="str">
        <f aca="false">REPT(" ",J2232)</f>
        <v>         </v>
      </c>
      <c r="L2232" s="1" t="str">
        <f aca="false">CONCATENATE(K2232,I2232)</f>
        <v>         </v>
      </c>
      <c r="M2232" s="1"/>
      <c r="N2232" s="1" t="n">
        <f aca="false">8-LEN(M2232)</f>
        <v>8</v>
      </c>
      <c r="O2232" s="1" t="str">
        <f aca="false">REPT(" ",N2232)</f>
        <v>        </v>
      </c>
      <c r="P2232" s="1" t="str">
        <f aca="false">CONCATENATE(O2232,M2232)</f>
        <v>        </v>
      </c>
      <c r="Q2232" s="1"/>
      <c r="R2232" s="1" t="n">
        <f aca="false">9-LEN(Q2232)</f>
        <v>9</v>
      </c>
      <c r="S2232" s="1" t="str">
        <f aca="false">REPT(" ",R2232)</f>
        <v>         </v>
      </c>
      <c r="T2232" s="1" t="str">
        <f aca="false">CONCATENATE(S2232,Q2232)</f>
        <v>         </v>
      </c>
      <c r="U2232" s="1"/>
      <c r="X2232" s="0" t="str">
        <f aca="false">IF(A2232&lt;10000000,",,,,,,,",CONCATENATE(A2232,",",B2232,",",F2232,",",H2232,",",L2232,",",P2232,",",T2232,",",U2232))</f>
        <v>,,,,,,,</v>
      </c>
      <c r="Y2232" s="0" t="str">
        <f aca="false">X2232</f>
        <v>,,,,,,,</v>
      </c>
    </row>
    <row r="2233" customFormat="false" ht="14.25" hidden="false" customHeight="false" outlineLevel="0" collapsed="false">
      <c r="A2233" s="1"/>
      <c r="B2233" s="1"/>
      <c r="C2233" s="1"/>
      <c r="D2233" s="1" t="n">
        <f aca="false">8-LEN(C2233)</f>
        <v>8</v>
      </c>
      <c r="E2233" s="1" t="str">
        <f aca="false">REPT(" ",D2233)</f>
        <v>        </v>
      </c>
      <c r="F2233" s="1" t="str">
        <f aca="false">CONCATENATE(E2233,C2233)</f>
        <v>        </v>
      </c>
      <c r="G2233" s="1"/>
      <c r="H2233" s="1" t="str">
        <f aca="false">IF(G2233&lt;100000,"      ",G2233)</f>
        <v>      </v>
      </c>
      <c r="I2233" s="1"/>
      <c r="J2233" s="1" t="n">
        <f aca="false">9-LEN(I2233)</f>
        <v>9</v>
      </c>
      <c r="K2233" s="1" t="str">
        <f aca="false">REPT(" ",J2233)</f>
        <v>         </v>
      </c>
      <c r="L2233" s="1" t="str">
        <f aca="false">CONCATENATE(K2233,I2233)</f>
        <v>         </v>
      </c>
      <c r="M2233" s="1"/>
      <c r="N2233" s="1" t="n">
        <f aca="false">8-LEN(M2233)</f>
        <v>8</v>
      </c>
      <c r="O2233" s="1" t="str">
        <f aca="false">REPT(" ",N2233)</f>
        <v>        </v>
      </c>
      <c r="P2233" s="1" t="str">
        <f aca="false">CONCATENATE(O2233,M2233)</f>
        <v>        </v>
      </c>
      <c r="Q2233" s="1"/>
      <c r="R2233" s="1" t="n">
        <f aca="false">9-LEN(Q2233)</f>
        <v>9</v>
      </c>
      <c r="S2233" s="1" t="str">
        <f aca="false">REPT(" ",R2233)</f>
        <v>         </v>
      </c>
      <c r="T2233" s="1" t="str">
        <f aca="false">CONCATENATE(S2233,Q2233)</f>
        <v>         </v>
      </c>
      <c r="U2233" s="1"/>
      <c r="X2233" s="0" t="str">
        <f aca="false">IF(A2233&lt;10000000,",,,,,,,",CONCATENATE(A2233,",",B2233,",",F2233,",",H2233,",",L2233,",",P2233,",",T2233,",",U2233))</f>
        <v>,,,,,,,</v>
      </c>
      <c r="Y2233" s="0" t="str">
        <f aca="false">X2233</f>
        <v>,,,,,,,</v>
      </c>
    </row>
    <row r="2234" customFormat="false" ht="14.25" hidden="false" customHeight="false" outlineLevel="0" collapsed="false">
      <c r="A2234" s="1"/>
      <c r="B2234" s="1"/>
      <c r="C2234" s="1"/>
      <c r="D2234" s="1" t="n">
        <f aca="false">8-LEN(C2234)</f>
        <v>8</v>
      </c>
      <c r="E2234" s="1" t="str">
        <f aca="false">REPT(" ",D2234)</f>
        <v>        </v>
      </c>
      <c r="F2234" s="1" t="str">
        <f aca="false">CONCATENATE(E2234,C2234)</f>
        <v>        </v>
      </c>
      <c r="G2234" s="1"/>
      <c r="H2234" s="1" t="str">
        <f aca="false">IF(G2234&lt;100000,"      ",G2234)</f>
        <v>      </v>
      </c>
      <c r="I2234" s="1"/>
      <c r="J2234" s="1" t="n">
        <f aca="false">9-LEN(I2234)</f>
        <v>9</v>
      </c>
      <c r="K2234" s="1" t="str">
        <f aca="false">REPT(" ",J2234)</f>
        <v>         </v>
      </c>
      <c r="L2234" s="1" t="str">
        <f aca="false">CONCATENATE(K2234,I2234)</f>
        <v>         </v>
      </c>
      <c r="M2234" s="1"/>
      <c r="N2234" s="1" t="n">
        <f aca="false">8-LEN(M2234)</f>
        <v>8</v>
      </c>
      <c r="O2234" s="1" t="str">
        <f aca="false">REPT(" ",N2234)</f>
        <v>        </v>
      </c>
      <c r="P2234" s="1" t="str">
        <f aca="false">CONCATENATE(O2234,M2234)</f>
        <v>        </v>
      </c>
      <c r="Q2234" s="1"/>
      <c r="R2234" s="1" t="n">
        <f aca="false">9-LEN(Q2234)</f>
        <v>9</v>
      </c>
      <c r="S2234" s="1" t="str">
        <f aca="false">REPT(" ",R2234)</f>
        <v>         </v>
      </c>
      <c r="T2234" s="1" t="str">
        <f aca="false">CONCATENATE(S2234,Q2234)</f>
        <v>         </v>
      </c>
      <c r="U2234" s="1"/>
      <c r="X2234" s="0" t="str">
        <f aca="false">IF(A2234&lt;10000000,",,,,,,,",CONCATENATE(A2234,",",B2234,",",F2234,",",H2234,",",L2234,",",P2234,",",T2234,",",U2234))</f>
        <v>,,,,,,,</v>
      </c>
      <c r="Y2234" s="0" t="str">
        <f aca="false">X2234</f>
        <v>,,,,,,,</v>
      </c>
    </row>
    <row r="2235" customFormat="false" ht="14.25" hidden="false" customHeight="false" outlineLevel="0" collapsed="false">
      <c r="A2235" s="1"/>
      <c r="B2235" s="1"/>
      <c r="C2235" s="1"/>
      <c r="D2235" s="1" t="n">
        <f aca="false">8-LEN(C2235)</f>
        <v>8</v>
      </c>
      <c r="E2235" s="1" t="str">
        <f aca="false">REPT(" ",D2235)</f>
        <v>        </v>
      </c>
      <c r="F2235" s="1" t="str">
        <f aca="false">CONCATENATE(E2235,C2235)</f>
        <v>        </v>
      </c>
      <c r="G2235" s="1"/>
      <c r="H2235" s="1" t="str">
        <f aca="false">IF(G2235&lt;100000,"      ",G2235)</f>
        <v>      </v>
      </c>
      <c r="I2235" s="1"/>
      <c r="J2235" s="1" t="n">
        <f aca="false">9-LEN(I2235)</f>
        <v>9</v>
      </c>
      <c r="K2235" s="1" t="str">
        <f aca="false">REPT(" ",J2235)</f>
        <v>         </v>
      </c>
      <c r="L2235" s="1" t="str">
        <f aca="false">CONCATENATE(K2235,I2235)</f>
        <v>         </v>
      </c>
      <c r="M2235" s="1"/>
      <c r="N2235" s="1" t="n">
        <f aca="false">8-LEN(M2235)</f>
        <v>8</v>
      </c>
      <c r="O2235" s="1" t="str">
        <f aca="false">REPT(" ",N2235)</f>
        <v>        </v>
      </c>
      <c r="P2235" s="1" t="str">
        <f aca="false">CONCATENATE(O2235,M2235)</f>
        <v>        </v>
      </c>
      <c r="Q2235" s="1"/>
      <c r="R2235" s="1" t="n">
        <f aca="false">9-LEN(Q2235)</f>
        <v>9</v>
      </c>
      <c r="S2235" s="1" t="str">
        <f aca="false">REPT(" ",R2235)</f>
        <v>         </v>
      </c>
      <c r="T2235" s="1" t="str">
        <f aca="false">CONCATENATE(S2235,Q2235)</f>
        <v>         </v>
      </c>
      <c r="U2235" s="1"/>
      <c r="X2235" s="0" t="str">
        <f aca="false">IF(A2235&lt;10000000,",,,,,,,",CONCATENATE(A2235,",",B2235,",",F2235,",",H2235,",",L2235,",",P2235,",",T2235,",",U2235))</f>
        <v>,,,,,,,</v>
      </c>
      <c r="Y2235" s="0" t="str">
        <f aca="false">X2235</f>
        <v>,,,,,,,</v>
      </c>
    </row>
    <row r="2236" customFormat="false" ht="14.25" hidden="false" customHeight="false" outlineLevel="0" collapsed="false">
      <c r="A2236" s="1"/>
      <c r="B2236" s="1"/>
      <c r="C2236" s="1"/>
      <c r="D2236" s="1" t="n">
        <f aca="false">8-LEN(C2236)</f>
        <v>8</v>
      </c>
      <c r="E2236" s="1" t="str">
        <f aca="false">REPT(" ",D2236)</f>
        <v>        </v>
      </c>
      <c r="F2236" s="1" t="str">
        <f aca="false">CONCATENATE(E2236,C2236)</f>
        <v>        </v>
      </c>
      <c r="G2236" s="1"/>
      <c r="H2236" s="1" t="str">
        <f aca="false">IF(G2236&lt;100000,"      ",G2236)</f>
        <v>      </v>
      </c>
      <c r="I2236" s="1"/>
      <c r="J2236" s="1" t="n">
        <f aca="false">9-LEN(I2236)</f>
        <v>9</v>
      </c>
      <c r="K2236" s="1" t="str">
        <f aca="false">REPT(" ",J2236)</f>
        <v>         </v>
      </c>
      <c r="L2236" s="1" t="str">
        <f aca="false">CONCATENATE(K2236,I2236)</f>
        <v>         </v>
      </c>
      <c r="M2236" s="1"/>
      <c r="N2236" s="1" t="n">
        <f aca="false">8-LEN(M2236)</f>
        <v>8</v>
      </c>
      <c r="O2236" s="1" t="str">
        <f aca="false">REPT(" ",N2236)</f>
        <v>        </v>
      </c>
      <c r="P2236" s="1" t="str">
        <f aca="false">CONCATENATE(O2236,M2236)</f>
        <v>        </v>
      </c>
      <c r="Q2236" s="1"/>
      <c r="R2236" s="1" t="n">
        <f aca="false">9-LEN(Q2236)</f>
        <v>9</v>
      </c>
      <c r="S2236" s="1" t="str">
        <f aca="false">REPT(" ",R2236)</f>
        <v>         </v>
      </c>
      <c r="T2236" s="1" t="str">
        <f aca="false">CONCATENATE(S2236,Q2236)</f>
        <v>         </v>
      </c>
      <c r="U2236" s="1"/>
      <c r="X2236" s="0" t="str">
        <f aca="false">IF(A2236&lt;10000000,",,,,,,,",CONCATENATE(A2236,",",B2236,",",F2236,",",H2236,",",L2236,",",P2236,",",T2236,",",U2236))</f>
        <v>,,,,,,,</v>
      </c>
      <c r="Y2236" s="0" t="str">
        <f aca="false">X2236</f>
        <v>,,,,,,,</v>
      </c>
    </row>
    <row r="2237" customFormat="false" ht="14.25" hidden="false" customHeight="false" outlineLevel="0" collapsed="false">
      <c r="A2237" s="1"/>
      <c r="B2237" s="1"/>
      <c r="C2237" s="1"/>
      <c r="D2237" s="1" t="n">
        <f aca="false">8-LEN(C2237)</f>
        <v>8</v>
      </c>
      <c r="E2237" s="1" t="str">
        <f aca="false">REPT(" ",D2237)</f>
        <v>        </v>
      </c>
      <c r="F2237" s="1" t="str">
        <f aca="false">CONCATENATE(E2237,C2237)</f>
        <v>        </v>
      </c>
      <c r="G2237" s="1"/>
      <c r="H2237" s="1" t="str">
        <f aca="false">IF(G2237&lt;100000,"      ",G2237)</f>
        <v>      </v>
      </c>
      <c r="I2237" s="1"/>
      <c r="J2237" s="1" t="n">
        <f aca="false">9-LEN(I2237)</f>
        <v>9</v>
      </c>
      <c r="K2237" s="1" t="str">
        <f aca="false">REPT(" ",J2237)</f>
        <v>         </v>
      </c>
      <c r="L2237" s="1" t="str">
        <f aca="false">CONCATENATE(K2237,I2237)</f>
        <v>         </v>
      </c>
      <c r="M2237" s="1"/>
      <c r="N2237" s="1" t="n">
        <f aca="false">8-LEN(M2237)</f>
        <v>8</v>
      </c>
      <c r="O2237" s="1" t="str">
        <f aca="false">REPT(" ",N2237)</f>
        <v>        </v>
      </c>
      <c r="P2237" s="1" t="str">
        <f aca="false">CONCATENATE(O2237,M2237)</f>
        <v>        </v>
      </c>
      <c r="Q2237" s="1"/>
      <c r="R2237" s="1" t="n">
        <f aca="false">9-LEN(Q2237)</f>
        <v>9</v>
      </c>
      <c r="S2237" s="1" t="str">
        <f aca="false">REPT(" ",R2237)</f>
        <v>         </v>
      </c>
      <c r="T2237" s="1" t="str">
        <f aca="false">CONCATENATE(S2237,Q2237)</f>
        <v>         </v>
      </c>
      <c r="U2237" s="1"/>
      <c r="X2237" s="0" t="str">
        <f aca="false">IF(A2237&lt;10000000,",,,,,,,",CONCATENATE(A2237,",",B2237,",",F2237,",",H2237,",",L2237,",",P2237,",",T2237,",",U2237))</f>
        <v>,,,,,,,</v>
      </c>
      <c r="Y2237" s="0" t="str">
        <f aca="false">X2237</f>
        <v>,,,,,,,</v>
      </c>
    </row>
    <row r="2238" customFormat="false" ht="14.25" hidden="false" customHeight="false" outlineLevel="0" collapsed="false">
      <c r="A2238" s="1"/>
      <c r="B2238" s="1"/>
      <c r="C2238" s="1"/>
      <c r="D2238" s="1" t="n">
        <f aca="false">8-LEN(C2238)</f>
        <v>8</v>
      </c>
      <c r="E2238" s="1" t="str">
        <f aca="false">REPT(" ",D2238)</f>
        <v>        </v>
      </c>
      <c r="F2238" s="1" t="str">
        <f aca="false">CONCATENATE(E2238,C2238)</f>
        <v>        </v>
      </c>
      <c r="G2238" s="1"/>
      <c r="H2238" s="1" t="str">
        <f aca="false">IF(G2238&lt;100000,"      ",G2238)</f>
        <v>      </v>
      </c>
      <c r="I2238" s="1"/>
      <c r="J2238" s="1" t="n">
        <f aca="false">9-LEN(I2238)</f>
        <v>9</v>
      </c>
      <c r="K2238" s="1" t="str">
        <f aca="false">REPT(" ",J2238)</f>
        <v>         </v>
      </c>
      <c r="L2238" s="1" t="str">
        <f aca="false">CONCATENATE(K2238,I2238)</f>
        <v>         </v>
      </c>
      <c r="M2238" s="1"/>
      <c r="N2238" s="1" t="n">
        <f aca="false">8-LEN(M2238)</f>
        <v>8</v>
      </c>
      <c r="O2238" s="1" t="str">
        <f aca="false">REPT(" ",N2238)</f>
        <v>        </v>
      </c>
      <c r="P2238" s="1" t="str">
        <f aca="false">CONCATENATE(O2238,M2238)</f>
        <v>        </v>
      </c>
      <c r="Q2238" s="1"/>
      <c r="R2238" s="1" t="n">
        <f aca="false">9-LEN(Q2238)</f>
        <v>9</v>
      </c>
      <c r="S2238" s="1" t="str">
        <f aca="false">REPT(" ",R2238)</f>
        <v>         </v>
      </c>
      <c r="T2238" s="1" t="str">
        <f aca="false">CONCATENATE(S2238,Q2238)</f>
        <v>         </v>
      </c>
      <c r="U2238" s="1"/>
      <c r="X2238" s="0" t="str">
        <f aca="false">IF(A2238&lt;10000000,",,,,,,,",CONCATENATE(A2238,",",B2238,",",F2238,",",H2238,",",L2238,",",P2238,",",T2238,",",U2238))</f>
        <v>,,,,,,,</v>
      </c>
      <c r="Y2238" s="0" t="str">
        <f aca="false">X2238</f>
        <v>,,,,,,,</v>
      </c>
    </row>
    <row r="2239" customFormat="false" ht="14.25" hidden="false" customHeight="false" outlineLevel="0" collapsed="false">
      <c r="A2239" s="1"/>
      <c r="B2239" s="1"/>
      <c r="C2239" s="1"/>
      <c r="D2239" s="1" t="n">
        <f aca="false">8-LEN(C2239)</f>
        <v>8</v>
      </c>
      <c r="E2239" s="1" t="str">
        <f aca="false">REPT(" ",D2239)</f>
        <v>        </v>
      </c>
      <c r="F2239" s="1" t="str">
        <f aca="false">CONCATENATE(E2239,C2239)</f>
        <v>        </v>
      </c>
      <c r="G2239" s="1"/>
      <c r="H2239" s="1" t="str">
        <f aca="false">IF(G2239&lt;100000,"      ",G2239)</f>
        <v>      </v>
      </c>
      <c r="I2239" s="1"/>
      <c r="J2239" s="1" t="n">
        <f aca="false">9-LEN(I2239)</f>
        <v>9</v>
      </c>
      <c r="K2239" s="1" t="str">
        <f aca="false">REPT(" ",J2239)</f>
        <v>         </v>
      </c>
      <c r="L2239" s="1" t="str">
        <f aca="false">CONCATENATE(K2239,I2239)</f>
        <v>         </v>
      </c>
      <c r="M2239" s="1"/>
      <c r="N2239" s="1" t="n">
        <f aca="false">8-LEN(M2239)</f>
        <v>8</v>
      </c>
      <c r="O2239" s="1" t="str">
        <f aca="false">REPT(" ",N2239)</f>
        <v>        </v>
      </c>
      <c r="P2239" s="1" t="str">
        <f aca="false">CONCATENATE(O2239,M2239)</f>
        <v>        </v>
      </c>
      <c r="Q2239" s="1"/>
      <c r="R2239" s="1" t="n">
        <f aca="false">9-LEN(Q2239)</f>
        <v>9</v>
      </c>
      <c r="S2239" s="1" t="str">
        <f aca="false">REPT(" ",R2239)</f>
        <v>         </v>
      </c>
      <c r="T2239" s="1" t="str">
        <f aca="false">CONCATENATE(S2239,Q2239)</f>
        <v>         </v>
      </c>
      <c r="U2239" s="1"/>
      <c r="X2239" s="0" t="str">
        <f aca="false">IF(A2239&lt;10000000,",,,,,,,",CONCATENATE(A2239,",",B2239,",",F2239,",",H2239,",",L2239,",",P2239,",",T2239,",",U2239))</f>
        <v>,,,,,,,</v>
      </c>
      <c r="Y2239" s="0" t="str">
        <f aca="false">X2239</f>
        <v>,,,,,,,</v>
      </c>
    </row>
    <row r="2240" customFormat="false" ht="14.25" hidden="false" customHeight="false" outlineLevel="0" collapsed="false">
      <c r="A2240" s="1"/>
      <c r="B2240" s="1"/>
      <c r="C2240" s="1"/>
      <c r="D2240" s="1" t="n">
        <f aca="false">8-LEN(C2240)</f>
        <v>8</v>
      </c>
      <c r="E2240" s="1" t="str">
        <f aca="false">REPT(" ",D2240)</f>
        <v>        </v>
      </c>
      <c r="F2240" s="1" t="str">
        <f aca="false">CONCATENATE(E2240,C2240)</f>
        <v>        </v>
      </c>
      <c r="G2240" s="1"/>
      <c r="H2240" s="1" t="str">
        <f aca="false">IF(G2240&lt;100000,"      ",G2240)</f>
        <v>      </v>
      </c>
      <c r="I2240" s="1"/>
      <c r="J2240" s="1" t="n">
        <f aca="false">9-LEN(I2240)</f>
        <v>9</v>
      </c>
      <c r="K2240" s="1" t="str">
        <f aca="false">REPT(" ",J2240)</f>
        <v>         </v>
      </c>
      <c r="L2240" s="1" t="str">
        <f aca="false">CONCATENATE(K2240,I2240)</f>
        <v>         </v>
      </c>
      <c r="M2240" s="1"/>
      <c r="N2240" s="1" t="n">
        <f aca="false">8-LEN(M2240)</f>
        <v>8</v>
      </c>
      <c r="O2240" s="1" t="str">
        <f aca="false">REPT(" ",N2240)</f>
        <v>        </v>
      </c>
      <c r="P2240" s="1" t="str">
        <f aca="false">CONCATENATE(O2240,M2240)</f>
        <v>        </v>
      </c>
      <c r="Q2240" s="1"/>
      <c r="R2240" s="1" t="n">
        <f aca="false">9-LEN(Q2240)</f>
        <v>9</v>
      </c>
      <c r="S2240" s="1" t="str">
        <f aca="false">REPT(" ",R2240)</f>
        <v>         </v>
      </c>
      <c r="T2240" s="1" t="str">
        <f aca="false">CONCATENATE(S2240,Q2240)</f>
        <v>         </v>
      </c>
      <c r="U2240" s="1"/>
      <c r="X2240" s="0" t="str">
        <f aca="false">IF(A2240&lt;10000000,",,,,,,,",CONCATENATE(A2240,",",B2240,",",F2240,",",H2240,",",L2240,",",P2240,",",T2240,",",U2240))</f>
        <v>,,,,,,,</v>
      </c>
      <c r="Y2240" s="0" t="str">
        <f aca="false">X2240</f>
        <v>,,,,,,,</v>
      </c>
    </row>
    <row r="2241" customFormat="false" ht="14.25" hidden="false" customHeight="false" outlineLevel="0" collapsed="false">
      <c r="A2241" s="1"/>
      <c r="B2241" s="1"/>
      <c r="C2241" s="1"/>
      <c r="D2241" s="1" t="n">
        <f aca="false">8-LEN(C2241)</f>
        <v>8</v>
      </c>
      <c r="E2241" s="1" t="str">
        <f aca="false">REPT(" ",D2241)</f>
        <v>        </v>
      </c>
      <c r="F2241" s="1" t="str">
        <f aca="false">CONCATENATE(E2241,C2241)</f>
        <v>        </v>
      </c>
      <c r="G2241" s="1"/>
      <c r="H2241" s="1" t="str">
        <f aca="false">IF(G2241&lt;100000,"      ",G2241)</f>
        <v>      </v>
      </c>
      <c r="I2241" s="1"/>
      <c r="J2241" s="1" t="n">
        <f aca="false">9-LEN(I2241)</f>
        <v>9</v>
      </c>
      <c r="K2241" s="1" t="str">
        <f aca="false">REPT(" ",J2241)</f>
        <v>         </v>
      </c>
      <c r="L2241" s="1" t="str">
        <f aca="false">CONCATENATE(K2241,I2241)</f>
        <v>         </v>
      </c>
      <c r="M2241" s="1"/>
      <c r="N2241" s="1" t="n">
        <f aca="false">8-LEN(M2241)</f>
        <v>8</v>
      </c>
      <c r="O2241" s="1" t="str">
        <f aca="false">REPT(" ",N2241)</f>
        <v>        </v>
      </c>
      <c r="P2241" s="1" t="str">
        <f aca="false">CONCATENATE(O2241,M2241)</f>
        <v>        </v>
      </c>
      <c r="Q2241" s="1"/>
      <c r="R2241" s="1" t="n">
        <f aca="false">9-LEN(Q2241)</f>
        <v>9</v>
      </c>
      <c r="S2241" s="1" t="str">
        <f aca="false">REPT(" ",R2241)</f>
        <v>         </v>
      </c>
      <c r="T2241" s="1" t="str">
        <f aca="false">CONCATENATE(S2241,Q2241)</f>
        <v>         </v>
      </c>
      <c r="U2241" s="1"/>
      <c r="X2241" s="0" t="str">
        <f aca="false">IF(A2241&lt;10000000,",,,,,,,",CONCATENATE(A2241,",",B2241,",",F2241,",",H2241,",",L2241,",",P2241,",",T2241,",",U2241))</f>
        <v>,,,,,,,</v>
      </c>
      <c r="Y2241" s="0" t="str">
        <f aca="false">X2241</f>
        <v>,,,,,,,</v>
      </c>
    </row>
    <row r="2242" customFormat="false" ht="14.25" hidden="false" customHeight="false" outlineLevel="0" collapsed="false">
      <c r="A2242" s="1"/>
      <c r="B2242" s="1"/>
      <c r="C2242" s="1"/>
      <c r="D2242" s="1" t="n">
        <f aca="false">8-LEN(C2242)</f>
        <v>8</v>
      </c>
      <c r="E2242" s="1" t="str">
        <f aca="false">REPT(" ",D2242)</f>
        <v>        </v>
      </c>
      <c r="F2242" s="1" t="str">
        <f aca="false">CONCATENATE(E2242,C2242)</f>
        <v>        </v>
      </c>
      <c r="G2242" s="1"/>
      <c r="H2242" s="1" t="str">
        <f aca="false">IF(G2242&lt;100000,"      ",G2242)</f>
        <v>      </v>
      </c>
      <c r="I2242" s="1"/>
      <c r="J2242" s="1" t="n">
        <f aca="false">9-LEN(I2242)</f>
        <v>9</v>
      </c>
      <c r="K2242" s="1" t="str">
        <f aca="false">REPT(" ",J2242)</f>
        <v>         </v>
      </c>
      <c r="L2242" s="1" t="str">
        <f aca="false">CONCATENATE(K2242,I2242)</f>
        <v>         </v>
      </c>
      <c r="M2242" s="1"/>
      <c r="N2242" s="1" t="n">
        <f aca="false">8-LEN(M2242)</f>
        <v>8</v>
      </c>
      <c r="O2242" s="1" t="str">
        <f aca="false">REPT(" ",N2242)</f>
        <v>        </v>
      </c>
      <c r="P2242" s="1" t="str">
        <f aca="false">CONCATENATE(O2242,M2242)</f>
        <v>        </v>
      </c>
      <c r="Q2242" s="1"/>
      <c r="R2242" s="1" t="n">
        <f aca="false">9-LEN(Q2242)</f>
        <v>9</v>
      </c>
      <c r="S2242" s="1" t="str">
        <f aca="false">REPT(" ",R2242)</f>
        <v>         </v>
      </c>
      <c r="T2242" s="1" t="str">
        <f aca="false">CONCATENATE(S2242,Q2242)</f>
        <v>         </v>
      </c>
      <c r="U2242" s="1"/>
      <c r="X2242" s="0" t="str">
        <f aca="false">IF(A2242&lt;10000000,",,,,,,,",CONCATENATE(A2242,",",B2242,",",F2242,",",H2242,",",L2242,",",P2242,",",T2242,",",U2242))</f>
        <v>,,,,,,,</v>
      </c>
      <c r="Y2242" s="0" t="str">
        <f aca="false">X2242</f>
        <v>,,,,,,,</v>
      </c>
    </row>
    <row r="2243" customFormat="false" ht="14.25" hidden="false" customHeight="false" outlineLevel="0" collapsed="false">
      <c r="A2243" s="1"/>
      <c r="B2243" s="1"/>
      <c r="C2243" s="1"/>
      <c r="D2243" s="1" t="n">
        <f aca="false">8-LEN(C2243)</f>
        <v>8</v>
      </c>
      <c r="E2243" s="1" t="str">
        <f aca="false">REPT(" ",D2243)</f>
        <v>        </v>
      </c>
      <c r="F2243" s="1" t="str">
        <f aca="false">CONCATENATE(E2243,C2243)</f>
        <v>        </v>
      </c>
      <c r="G2243" s="1"/>
      <c r="H2243" s="1" t="str">
        <f aca="false">IF(G2243&lt;100000,"      ",G2243)</f>
        <v>      </v>
      </c>
      <c r="I2243" s="1"/>
      <c r="J2243" s="1" t="n">
        <f aca="false">9-LEN(I2243)</f>
        <v>9</v>
      </c>
      <c r="K2243" s="1" t="str">
        <f aca="false">REPT(" ",J2243)</f>
        <v>         </v>
      </c>
      <c r="L2243" s="1" t="str">
        <f aca="false">CONCATENATE(K2243,I2243)</f>
        <v>         </v>
      </c>
      <c r="M2243" s="1"/>
      <c r="N2243" s="1" t="n">
        <f aca="false">8-LEN(M2243)</f>
        <v>8</v>
      </c>
      <c r="O2243" s="1" t="str">
        <f aca="false">REPT(" ",N2243)</f>
        <v>        </v>
      </c>
      <c r="P2243" s="1" t="str">
        <f aca="false">CONCATENATE(O2243,M2243)</f>
        <v>        </v>
      </c>
      <c r="Q2243" s="1"/>
      <c r="R2243" s="1" t="n">
        <f aca="false">9-LEN(Q2243)</f>
        <v>9</v>
      </c>
      <c r="S2243" s="1" t="str">
        <f aca="false">REPT(" ",R2243)</f>
        <v>         </v>
      </c>
      <c r="T2243" s="1" t="str">
        <f aca="false">CONCATENATE(S2243,Q2243)</f>
        <v>         </v>
      </c>
      <c r="U2243" s="1"/>
      <c r="X2243" s="0" t="str">
        <f aca="false">IF(A2243&lt;10000000,",,,,,,,",CONCATENATE(A2243,",",B2243,",",F2243,",",H2243,",",L2243,",",P2243,",",T2243,",",U2243))</f>
        <v>,,,,,,,</v>
      </c>
      <c r="Y2243" s="0" t="str">
        <f aca="false">X2243</f>
        <v>,,,,,,,</v>
      </c>
    </row>
    <row r="2244" customFormat="false" ht="14.25" hidden="false" customHeight="false" outlineLevel="0" collapsed="false">
      <c r="A2244" s="1"/>
      <c r="B2244" s="1"/>
      <c r="C2244" s="1"/>
      <c r="D2244" s="1" t="n">
        <f aca="false">8-LEN(C2244)</f>
        <v>8</v>
      </c>
      <c r="E2244" s="1" t="str">
        <f aca="false">REPT(" ",D2244)</f>
        <v>        </v>
      </c>
      <c r="F2244" s="1" t="str">
        <f aca="false">CONCATENATE(E2244,C2244)</f>
        <v>        </v>
      </c>
      <c r="G2244" s="1"/>
      <c r="H2244" s="1" t="str">
        <f aca="false">IF(G2244&lt;100000,"      ",G2244)</f>
        <v>      </v>
      </c>
      <c r="I2244" s="1"/>
      <c r="J2244" s="1" t="n">
        <f aca="false">9-LEN(I2244)</f>
        <v>9</v>
      </c>
      <c r="K2244" s="1" t="str">
        <f aca="false">REPT(" ",J2244)</f>
        <v>         </v>
      </c>
      <c r="L2244" s="1" t="str">
        <f aca="false">CONCATENATE(K2244,I2244)</f>
        <v>         </v>
      </c>
      <c r="M2244" s="1"/>
      <c r="N2244" s="1" t="n">
        <f aca="false">8-LEN(M2244)</f>
        <v>8</v>
      </c>
      <c r="O2244" s="1" t="str">
        <f aca="false">REPT(" ",N2244)</f>
        <v>        </v>
      </c>
      <c r="P2244" s="1" t="str">
        <f aca="false">CONCATENATE(O2244,M2244)</f>
        <v>        </v>
      </c>
      <c r="Q2244" s="1"/>
      <c r="R2244" s="1" t="n">
        <f aca="false">9-LEN(Q2244)</f>
        <v>9</v>
      </c>
      <c r="S2244" s="1" t="str">
        <f aca="false">REPT(" ",R2244)</f>
        <v>         </v>
      </c>
      <c r="T2244" s="1" t="str">
        <f aca="false">CONCATENATE(S2244,Q2244)</f>
        <v>         </v>
      </c>
      <c r="U2244" s="1"/>
      <c r="X2244" s="0" t="str">
        <f aca="false">IF(A2244&lt;10000000,",,,,,,,",CONCATENATE(A2244,",",B2244,",",F2244,",",H2244,",",L2244,",",P2244,",",T2244,",",U2244))</f>
        <v>,,,,,,,</v>
      </c>
      <c r="Y2244" s="0" t="str">
        <f aca="false">X2244</f>
        <v>,,,,,,,</v>
      </c>
    </row>
    <row r="2245" customFormat="false" ht="14.25" hidden="false" customHeight="false" outlineLevel="0" collapsed="false">
      <c r="A2245" s="1"/>
      <c r="B2245" s="1"/>
      <c r="C2245" s="1"/>
      <c r="D2245" s="1" t="n">
        <f aca="false">8-LEN(C2245)</f>
        <v>8</v>
      </c>
      <c r="E2245" s="1" t="str">
        <f aca="false">REPT(" ",D2245)</f>
        <v>        </v>
      </c>
      <c r="F2245" s="1" t="str">
        <f aca="false">CONCATENATE(E2245,C2245)</f>
        <v>        </v>
      </c>
      <c r="G2245" s="1"/>
      <c r="H2245" s="1" t="str">
        <f aca="false">IF(G2245&lt;100000,"      ",G2245)</f>
        <v>      </v>
      </c>
      <c r="I2245" s="1"/>
      <c r="J2245" s="1" t="n">
        <f aca="false">9-LEN(I2245)</f>
        <v>9</v>
      </c>
      <c r="K2245" s="1" t="str">
        <f aca="false">REPT(" ",J2245)</f>
        <v>         </v>
      </c>
      <c r="L2245" s="1" t="str">
        <f aca="false">CONCATENATE(K2245,I2245)</f>
        <v>         </v>
      </c>
      <c r="M2245" s="1"/>
      <c r="N2245" s="1" t="n">
        <f aca="false">8-LEN(M2245)</f>
        <v>8</v>
      </c>
      <c r="O2245" s="1" t="str">
        <f aca="false">REPT(" ",N2245)</f>
        <v>        </v>
      </c>
      <c r="P2245" s="1" t="str">
        <f aca="false">CONCATENATE(O2245,M2245)</f>
        <v>        </v>
      </c>
      <c r="Q2245" s="1"/>
      <c r="R2245" s="1" t="n">
        <f aca="false">9-LEN(Q2245)</f>
        <v>9</v>
      </c>
      <c r="S2245" s="1" t="str">
        <f aca="false">REPT(" ",R2245)</f>
        <v>         </v>
      </c>
      <c r="T2245" s="1" t="str">
        <f aca="false">CONCATENATE(S2245,Q2245)</f>
        <v>         </v>
      </c>
      <c r="U2245" s="1"/>
      <c r="X2245" s="0" t="str">
        <f aca="false">IF(A2245&lt;10000000,",,,,,,,",CONCATENATE(A2245,",",B2245,",",F2245,",",H2245,",",L2245,",",P2245,",",T2245,",",U2245))</f>
        <v>,,,,,,,</v>
      </c>
      <c r="Y2245" s="0" t="str">
        <f aca="false">X2245</f>
        <v>,,,,,,,</v>
      </c>
    </row>
    <row r="2246" customFormat="false" ht="14.25" hidden="false" customHeight="false" outlineLevel="0" collapsed="false">
      <c r="A2246" s="1"/>
      <c r="B2246" s="1"/>
      <c r="C2246" s="1"/>
      <c r="D2246" s="1" t="n">
        <f aca="false">8-LEN(C2246)</f>
        <v>8</v>
      </c>
      <c r="E2246" s="1" t="str">
        <f aca="false">REPT(" ",D2246)</f>
        <v>        </v>
      </c>
      <c r="F2246" s="1" t="str">
        <f aca="false">CONCATENATE(E2246,C2246)</f>
        <v>        </v>
      </c>
      <c r="G2246" s="1"/>
      <c r="H2246" s="1" t="str">
        <f aca="false">IF(G2246&lt;100000,"      ",G2246)</f>
        <v>      </v>
      </c>
      <c r="I2246" s="1"/>
      <c r="J2246" s="1" t="n">
        <f aca="false">9-LEN(I2246)</f>
        <v>9</v>
      </c>
      <c r="K2246" s="1" t="str">
        <f aca="false">REPT(" ",J2246)</f>
        <v>         </v>
      </c>
      <c r="L2246" s="1" t="str">
        <f aca="false">CONCATENATE(K2246,I2246)</f>
        <v>         </v>
      </c>
      <c r="M2246" s="1"/>
      <c r="N2246" s="1" t="n">
        <f aca="false">8-LEN(M2246)</f>
        <v>8</v>
      </c>
      <c r="O2246" s="1" t="str">
        <f aca="false">REPT(" ",N2246)</f>
        <v>        </v>
      </c>
      <c r="P2246" s="1" t="str">
        <f aca="false">CONCATENATE(O2246,M2246)</f>
        <v>        </v>
      </c>
      <c r="Q2246" s="1"/>
      <c r="R2246" s="1" t="n">
        <f aca="false">9-LEN(Q2246)</f>
        <v>9</v>
      </c>
      <c r="S2246" s="1" t="str">
        <f aca="false">REPT(" ",R2246)</f>
        <v>         </v>
      </c>
      <c r="T2246" s="1" t="str">
        <f aca="false">CONCATENATE(S2246,Q2246)</f>
        <v>         </v>
      </c>
      <c r="U2246" s="1"/>
      <c r="X2246" s="0" t="str">
        <f aca="false">IF(A2246&lt;10000000,",,,,,,,",CONCATENATE(A2246,",",B2246,",",F2246,",",H2246,",",L2246,",",P2246,",",T2246,",",U2246))</f>
        <v>,,,,,,,</v>
      </c>
      <c r="Y2246" s="0" t="str">
        <f aca="false">X2246</f>
        <v>,,,,,,,</v>
      </c>
    </row>
    <row r="2247" customFormat="false" ht="14.25" hidden="false" customHeight="false" outlineLevel="0" collapsed="false">
      <c r="A2247" s="1"/>
      <c r="B2247" s="1"/>
      <c r="C2247" s="1"/>
      <c r="D2247" s="1" t="n">
        <f aca="false">8-LEN(C2247)</f>
        <v>8</v>
      </c>
      <c r="E2247" s="1" t="str">
        <f aca="false">REPT(" ",D2247)</f>
        <v>        </v>
      </c>
      <c r="F2247" s="1" t="str">
        <f aca="false">CONCATENATE(E2247,C2247)</f>
        <v>        </v>
      </c>
      <c r="G2247" s="1"/>
      <c r="H2247" s="1" t="str">
        <f aca="false">IF(G2247&lt;100000,"      ",G2247)</f>
        <v>      </v>
      </c>
      <c r="I2247" s="1"/>
      <c r="J2247" s="1" t="n">
        <f aca="false">9-LEN(I2247)</f>
        <v>9</v>
      </c>
      <c r="K2247" s="1" t="str">
        <f aca="false">REPT(" ",J2247)</f>
        <v>         </v>
      </c>
      <c r="L2247" s="1" t="str">
        <f aca="false">CONCATENATE(K2247,I2247)</f>
        <v>         </v>
      </c>
      <c r="M2247" s="1"/>
      <c r="N2247" s="1" t="n">
        <f aca="false">8-LEN(M2247)</f>
        <v>8</v>
      </c>
      <c r="O2247" s="1" t="str">
        <f aca="false">REPT(" ",N2247)</f>
        <v>        </v>
      </c>
      <c r="P2247" s="1" t="str">
        <f aca="false">CONCATENATE(O2247,M2247)</f>
        <v>        </v>
      </c>
      <c r="Q2247" s="1"/>
      <c r="R2247" s="1" t="n">
        <f aca="false">9-LEN(Q2247)</f>
        <v>9</v>
      </c>
      <c r="S2247" s="1" t="str">
        <f aca="false">REPT(" ",R2247)</f>
        <v>         </v>
      </c>
      <c r="T2247" s="1" t="str">
        <f aca="false">CONCATENATE(S2247,Q2247)</f>
        <v>         </v>
      </c>
      <c r="U2247" s="1"/>
      <c r="X2247" s="0" t="str">
        <f aca="false">IF(A2247&lt;10000000,",,,,,,,",CONCATENATE(A2247,",",B2247,",",F2247,",",H2247,",",L2247,",",P2247,",",T2247,",",U2247))</f>
        <v>,,,,,,,</v>
      </c>
      <c r="Y2247" s="0" t="str">
        <f aca="false">X2247</f>
        <v>,,,,,,,</v>
      </c>
    </row>
    <row r="2248" customFormat="false" ht="14.25" hidden="false" customHeight="false" outlineLevel="0" collapsed="false">
      <c r="A2248" s="1"/>
      <c r="B2248" s="1"/>
      <c r="C2248" s="1"/>
      <c r="D2248" s="1" t="n">
        <f aca="false">8-LEN(C2248)</f>
        <v>8</v>
      </c>
      <c r="E2248" s="1" t="str">
        <f aca="false">REPT(" ",D2248)</f>
        <v>        </v>
      </c>
      <c r="F2248" s="1" t="str">
        <f aca="false">CONCATENATE(E2248,C2248)</f>
        <v>        </v>
      </c>
      <c r="G2248" s="1"/>
      <c r="H2248" s="1" t="str">
        <f aca="false">IF(G2248&lt;100000,"      ",G2248)</f>
        <v>      </v>
      </c>
      <c r="I2248" s="1"/>
      <c r="J2248" s="1" t="n">
        <f aca="false">9-LEN(I2248)</f>
        <v>9</v>
      </c>
      <c r="K2248" s="1" t="str">
        <f aca="false">REPT(" ",J2248)</f>
        <v>         </v>
      </c>
      <c r="L2248" s="1" t="str">
        <f aca="false">CONCATENATE(K2248,I2248)</f>
        <v>         </v>
      </c>
      <c r="M2248" s="1"/>
      <c r="N2248" s="1" t="n">
        <f aca="false">8-LEN(M2248)</f>
        <v>8</v>
      </c>
      <c r="O2248" s="1" t="str">
        <f aca="false">REPT(" ",N2248)</f>
        <v>        </v>
      </c>
      <c r="P2248" s="1" t="str">
        <f aca="false">CONCATENATE(O2248,M2248)</f>
        <v>        </v>
      </c>
      <c r="Q2248" s="1"/>
      <c r="R2248" s="1" t="n">
        <f aca="false">9-LEN(Q2248)</f>
        <v>9</v>
      </c>
      <c r="S2248" s="1" t="str">
        <f aca="false">REPT(" ",R2248)</f>
        <v>         </v>
      </c>
      <c r="T2248" s="1" t="str">
        <f aca="false">CONCATENATE(S2248,Q2248)</f>
        <v>         </v>
      </c>
      <c r="U2248" s="1"/>
      <c r="X2248" s="0" t="str">
        <f aca="false">IF(A2248&lt;10000000,",,,,,,,",CONCATENATE(A2248,",",B2248,",",F2248,",",H2248,",",L2248,",",P2248,",",T2248,",",U2248))</f>
        <v>,,,,,,,</v>
      </c>
      <c r="Y2248" s="0" t="str">
        <f aca="false">X2248</f>
        <v>,,,,,,,</v>
      </c>
    </row>
    <row r="2249" customFormat="false" ht="14.25" hidden="false" customHeight="false" outlineLevel="0" collapsed="false">
      <c r="A2249" s="1"/>
      <c r="B2249" s="1"/>
      <c r="C2249" s="1"/>
      <c r="D2249" s="1" t="n">
        <f aca="false">8-LEN(C2249)</f>
        <v>8</v>
      </c>
      <c r="E2249" s="1" t="str">
        <f aca="false">REPT(" ",D2249)</f>
        <v>        </v>
      </c>
      <c r="F2249" s="1" t="str">
        <f aca="false">CONCATENATE(E2249,C2249)</f>
        <v>        </v>
      </c>
      <c r="G2249" s="1"/>
      <c r="H2249" s="1" t="str">
        <f aca="false">IF(G2249&lt;100000,"      ",G2249)</f>
        <v>      </v>
      </c>
      <c r="I2249" s="1"/>
      <c r="J2249" s="1" t="n">
        <f aca="false">9-LEN(I2249)</f>
        <v>9</v>
      </c>
      <c r="K2249" s="1" t="str">
        <f aca="false">REPT(" ",J2249)</f>
        <v>         </v>
      </c>
      <c r="L2249" s="1" t="str">
        <f aca="false">CONCATENATE(K2249,I2249)</f>
        <v>         </v>
      </c>
      <c r="M2249" s="1"/>
      <c r="N2249" s="1" t="n">
        <f aca="false">8-LEN(M2249)</f>
        <v>8</v>
      </c>
      <c r="O2249" s="1" t="str">
        <f aca="false">REPT(" ",N2249)</f>
        <v>        </v>
      </c>
      <c r="P2249" s="1" t="str">
        <f aca="false">CONCATENATE(O2249,M2249)</f>
        <v>        </v>
      </c>
      <c r="Q2249" s="1"/>
      <c r="R2249" s="1" t="n">
        <f aca="false">9-LEN(Q2249)</f>
        <v>9</v>
      </c>
      <c r="S2249" s="1" t="str">
        <f aca="false">REPT(" ",R2249)</f>
        <v>         </v>
      </c>
      <c r="T2249" s="1" t="str">
        <f aca="false">CONCATENATE(S2249,Q2249)</f>
        <v>         </v>
      </c>
      <c r="U2249" s="1"/>
      <c r="X2249" s="0" t="str">
        <f aca="false">IF(A2249&lt;10000000,",,,,,,,",CONCATENATE(A2249,",",B2249,",",F2249,",",H2249,",",L2249,",",P2249,",",T2249,",",U2249))</f>
        <v>,,,,,,,</v>
      </c>
      <c r="Y2249" s="0" t="str">
        <f aca="false">X2249</f>
        <v>,,,,,,,</v>
      </c>
    </row>
    <row r="2250" customFormat="false" ht="14.25" hidden="false" customHeight="false" outlineLevel="0" collapsed="false">
      <c r="A2250" s="1"/>
      <c r="B2250" s="1"/>
      <c r="C2250" s="1"/>
      <c r="D2250" s="1" t="n">
        <f aca="false">8-LEN(C2250)</f>
        <v>8</v>
      </c>
      <c r="E2250" s="1" t="str">
        <f aca="false">REPT(" ",D2250)</f>
        <v>        </v>
      </c>
      <c r="F2250" s="1" t="str">
        <f aca="false">CONCATENATE(E2250,C2250)</f>
        <v>        </v>
      </c>
      <c r="G2250" s="1"/>
      <c r="H2250" s="1" t="str">
        <f aca="false">IF(G2250&lt;100000,"      ",G2250)</f>
        <v>      </v>
      </c>
      <c r="I2250" s="1"/>
      <c r="J2250" s="1" t="n">
        <f aca="false">9-LEN(I2250)</f>
        <v>9</v>
      </c>
      <c r="K2250" s="1" t="str">
        <f aca="false">REPT(" ",J2250)</f>
        <v>         </v>
      </c>
      <c r="L2250" s="1" t="str">
        <f aca="false">CONCATENATE(K2250,I2250)</f>
        <v>         </v>
      </c>
      <c r="M2250" s="1"/>
      <c r="N2250" s="1" t="n">
        <f aca="false">8-LEN(M2250)</f>
        <v>8</v>
      </c>
      <c r="O2250" s="1" t="str">
        <f aca="false">REPT(" ",N2250)</f>
        <v>        </v>
      </c>
      <c r="P2250" s="1" t="str">
        <f aca="false">CONCATENATE(O2250,M2250)</f>
        <v>        </v>
      </c>
      <c r="Q2250" s="1"/>
      <c r="R2250" s="1" t="n">
        <f aca="false">9-LEN(Q2250)</f>
        <v>9</v>
      </c>
      <c r="S2250" s="1" t="str">
        <f aca="false">REPT(" ",R2250)</f>
        <v>         </v>
      </c>
      <c r="T2250" s="1" t="str">
        <f aca="false">CONCATENATE(S2250,Q2250)</f>
        <v>         </v>
      </c>
      <c r="U2250" s="1"/>
      <c r="X2250" s="0" t="str">
        <f aca="false">IF(A2250&lt;10000000,",,,,,,,",CONCATENATE(A2250,",",B2250,",",F2250,",",H2250,",",L2250,",",P2250,",",T2250,",",U2250))</f>
        <v>,,,,,,,</v>
      </c>
      <c r="Y2250" s="0" t="str">
        <f aca="false">X2250</f>
        <v>,,,,,,,</v>
      </c>
    </row>
    <row r="2251" customFormat="false" ht="14.25" hidden="false" customHeight="false" outlineLevel="0" collapsed="false">
      <c r="A2251" s="1"/>
      <c r="B2251" s="1"/>
      <c r="C2251" s="1"/>
      <c r="D2251" s="1" t="n">
        <f aca="false">8-LEN(C2251)</f>
        <v>8</v>
      </c>
      <c r="E2251" s="1" t="str">
        <f aca="false">REPT(" ",D2251)</f>
        <v>        </v>
      </c>
      <c r="F2251" s="1" t="str">
        <f aca="false">CONCATENATE(E2251,C2251)</f>
        <v>        </v>
      </c>
      <c r="G2251" s="1"/>
      <c r="H2251" s="1" t="str">
        <f aca="false">IF(G2251&lt;100000,"      ",G2251)</f>
        <v>      </v>
      </c>
      <c r="I2251" s="1"/>
      <c r="J2251" s="1" t="n">
        <f aca="false">9-LEN(I2251)</f>
        <v>9</v>
      </c>
      <c r="K2251" s="1" t="str">
        <f aca="false">REPT(" ",J2251)</f>
        <v>         </v>
      </c>
      <c r="L2251" s="1" t="str">
        <f aca="false">CONCATENATE(K2251,I2251)</f>
        <v>         </v>
      </c>
      <c r="M2251" s="1"/>
      <c r="N2251" s="1" t="n">
        <f aca="false">8-LEN(M2251)</f>
        <v>8</v>
      </c>
      <c r="O2251" s="1" t="str">
        <f aca="false">REPT(" ",N2251)</f>
        <v>        </v>
      </c>
      <c r="P2251" s="1" t="str">
        <f aca="false">CONCATENATE(O2251,M2251)</f>
        <v>        </v>
      </c>
      <c r="Q2251" s="1"/>
      <c r="R2251" s="1" t="n">
        <f aca="false">9-LEN(Q2251)</f>
        <v>9</v>
      </c>
      <c r="S2251" s="1" t="str">
        <f aca="false">REPT(" ",R2251)</f>
        <v>         </v>
      </c>
      <c r="T2251" s="1" t="str">
        <f aca="false">CONCATENATE(S2251,Q2251)</f>
        <v>         </v>
      </c>
      <c r="U2251" s="1"/>
      <c r="X2251" s="0" t="str">
        <f aca="false">IF(A2251&lt;10000000,",,,,,,,",CONCATENATE(A2251,",",B2251,",",F2251,",",H2251,",",L2251,",",P2251,",",T2251,",",U2251))</f>
        <v>,,,,,,,</v>
      </c>
      <c r="Y2251" s="0" t="str">
        <f aca="false">X2251</f>
        <v>,,,,,,,</v>
      </c>
    </row>
    <row r="2252" customFormat="false" ht="14.25" hidden="false" customHeight="false" outlineLevel="0" collapsed="false">
      <c r="A2252" s="1"/>
      <c r="B2252" s="1"/>
      <c r="C2252" s="1"/>
      <c r="D2252" s="1" t="n">
        <f aca="false">8-LEN(C2252)</f>
        <v>8</v>
      </c>
      <c r="E2252" s="1" t="str">
        <f aca="false">REPT(" ",D2252)</f>
        <v>        </v>
      </c>
      <c r="F2252" s="1" t="str">
        <f aca="false">CONCATENATE(E2252,C2252)</f>
        <v>        </v>
      </c>
      <c r="G2252" s="1"/>
      <c r="H2252" s="1" t="str">
        <f aca="false">IF(G2252&lt;100000,"      ",G2252)</f>
        <v>      </v>
      </c>
      <c r="I2252" s="1"/>
      <c r="J2252" s="1" t="n">
        <f aca="false">9-LEN(I2252)</f>
        <v>9</v>
      </c>
      <c r="K2252" s="1" t="str">
        <f aca="false">REPT(" ",J2252)</f>
        <v>         </v>
      </c>
      <c r="L2252" s="1" t="str">
        <f aca="false">CONCATENATE(K2252,I2252)</f>
        <v>         </v>
      </c>
      <c r="M2252" s="1"/>
      <c r="N2252" s="1" t="n">
        <f aca="false">8-LEN(M2252)</f>
        <v>8</v>
      </c>
      <c r="O2252" s="1" t="str">
        <f aca="false">REPT(" ",N2252)</f>
        <v>        </v>
      </c>
      <c r="P2252" s="1" t="str">
        <f aca="false">CONCATENATE(O2252,M2252)</f>
        <v>        </v>
      </c>
      <c r="Q2252" s="1"/>
      <c r="R2252" s="1" t="n">
        <f aca="false">9-LEN(Q2252)</f>
        <v>9</v>
      </c>
      <c r="S2252" s="1" t="str">
        <f aca="false">REPT(" ",R2252)</f>
        <v>         </v>
      </c>
      <c r="T2252" s="1" t="str">
        <f aca="false">CONCATENATE(S2252,Q2252)</f>
        <v>         </v>
      </c>
      <c r="U2252" s="1"/>
      <c r="X2252" s="0" t="str">
        <f aca="false">IF(A2252&lt;10000000,",,,,,,,",CONCATENATE(A2252,",",B2252,",",F2252,",",H2252,",",L2252,",",P2252,",",T2252,",",U2252))</f>
        <v>,,,,,,,</v>
      </c>
      <c r="Y2252" s="0" t="str">
        <f aca="false">X2252</f>
        <v>,,,,,,,</v>
      </c>
    </row>
    <row r="2253" customFormat="false" ht="14.25" hidden="false" customHeight="false" outlineLevel="0" collapsed="false">
      <c r="A2253" s="1"/>
      <c r="B2253" s="1"/>
      <c r="C2253" s="1"/>
      <c r="D2253" s="1" t="n">
        <f aca="false">8-LEN(C2253)</f>
        <v>8</v>
      </c>
      <c r="E2253" s="1" t="str">
        <f aca="false">REPT(" ",D2253)</f>
        <v>        </v>
      </c>
      <c r="F2253" s="1" t="str">
        <f aca="false">CONCATENATE(E2253,C2253)</f>
        <v>        </v>
      </c>
      <c r="G2253" s="1"/>
      <c r="H2253" s="1" t="str">
        <f aca="false">IF(G2253&lt;100000,"      ",G2253)</f>
        <v>      </v>
      </c>
      <c r="I2253" s="1"/>
      <c r="J2253" s="1" t="n">
        <f aca="false">9-LEN(I2253)</f>
        <v>9</v>
      </c>
      <c r="K2253" s="1" t="str">
        <f aca="false">REPT(" ",J2253)</f>
        <v>         </v>
      </c>
      <c r="L2253" s="1" t="str">
        <f aca="false">CONCATENATE(K2253,I2253)</f>
        <v>         </v>
      </c>
      <c r="M2253" s="1"/>
      <c r="N2253" s="1" t="n">
        <f aca="false">8-LEN(M2253)</f>
        <v>8</v>
      </c>
      <c r="O2253" s="1" t="str">
        <f aca="false">REPT(" ",N2253)</f>
        <v>        </v>
      </c>
      <c r="P2253" s="1" t="str">
        <f aca="false">CONCATENATE(O2253,M2253)</f>
        <v>        </v>
      </c>
      <c r="Q2253" s="1"/>
      <c r="R2253" s="1" t="n">
        <f aca="false">9-LEN(Q2253)</f>
        <v>9</v>
      </c>
      <c r="S2253" s="1" t="str">
        <f aca="false">REPT(" ",R2253)</f>
        <v>         </v>
      </c>
      <c r="T2253" s="1" t="str">
        <f aca="false">CONCATENATE(S2253,Q2253)</f>
        <v>         </v>
      </c>
      <c r="U2253" s="1"/>
      <c r="X2253" s="0" t="str">
        <f aca="false">IF(A2253&lt;10000000,",,,,,,,",CONCATENATE(A2253,",",B2253,",",F2253,",",H2253,",",L2253,",",P2253,",",T2253,",",U2253))</f>
        <v>,,,,,,,</v>
      </c>
      <c r="Y2253" s="0" t="str">
        <f aca="false">X2253</f>
        <v>,,,,,,,</v>
      </c>
    </row>
    <row r="2254" customFormat="false" ht="14.25" hidden="false" customHeight="false" outlineLevel="0" collapsed="false">
      <c r="A2254" s="1"/>
      <c r="B2254" s="1"/>
      <c r="C2254" s="1"/>
      <c r="D2254" s="1" t="n">
        <f aca="false">8-LEN(C2254)</f>
        <v>8</v>
      </c>
      <c r="E2254" s="1" t="str">
        <f aca="false">REPT(" ",D2254)</f>
        <v>        </v>
      </c>
      <c r="F2254" s="1" t="str">
        <f aca="false">CONCATENATE(E2254,C2254)</f>
        <v>        </v>
      </c>
      <c r="G2254" s="1"/>
      <c r="H2254" s="1" t="str">
        <f aca="false">IF(G2254&lt;100000,"      ",G2254)</f>
        <v>      </v>
      </c>
      <c r="I2254" s="1"/>
      <c r="J2254" s="1" t="n">
        <f aca="false">9-LEN(I2254)</f>
        <v>9</v>
      </c>
      <c r="K2254" s="1" t="str">
        <f aca="false">REPT(" ",J2254)</f>
        <v>         </v>
      </c>
      <c r="L2254" s="1" t="str">
        <f aca="false">CONCATENATE(K2254,I2254)</f>
        <v>         </v>
      </c>
      <c r="M2254" s="1"/>
      <c r="N2254" s="1" t="n">
        <f aca="false">8-LEN(M2254)</f>
        <v>8</v>
      </c>
      <c r="O2254" s="1" t="str">
        <f aca="false">REPT(" ",N2254)</f>
        <v>        </v>
      </c>
      <c r="P2254" s="1" t="str">
        <f aca="false">CONCATENATE(O2254,M2254)</f>
        <v>        </v>
      </c>
      <c r="Q2254" s="1"/>
      <c r="R2254" s="1" t="n">
        <f aca="false">9-LEN(Q2254)</f>
        <v>9</v>
      </c>
      <c r="S2254" s="1" t="str">
        <f aca="false">REPT(" ",R2254)</f>
        <v>         </v>
      </c>
      <c r="T2254" s="1" t="str">
        <f aca="false">CONCATENATE(S2254,Q2254)</f>
        <v>         </v>
      </c>
      <c r="U2254" s="1"/>
      <c r="X2254" s="0" t="str">
        <f aca="false">IF(A2254&lt;10000000,",,,,,,,",CONCATENATE(A2254,",",B2254,",",F2254,",",H2254,",",L2254,",",P2254,",",T2254,",",U2254))</f>
        <v>,,,,,,,</v>
      </c>
      <c r="Y2254" s="0" t="str">
        <f aca="false">X2254</f>
        <v>,,,,,,,</v>
      </c>
    </row>
    <row r="2255" customFormat="false" ht="14.25" hidden="false" customHeight="false" outlineLevel="0" collapsed="false">
      <c r="A2255" s="1"/>
      <c r="B2255" s="1"/>
      <c r="C2255" s="1"/>
      <c r="D2255" s="1" t="n">
        <f aca="false">8-LEN(C2255)</f>
        <v>8</v>
      </c>
      <c r="E2255" s="1" t="str">
        <f aca="false">REPT(" ",D2255)</f>
        <v>        </v>
      </c>
      <c r="F2255" s="1" t="str">
        <f aca="false">CONCATENATE(E2255,C2255)</f>
        <v>        </v>
      </c>
      <c r="G2255" s="1"/>
      <c r="H2255" s="1" t="str">
        <f aca="false">IF(G2255&lt;100000,"      ",G2255)</f>
        <v>      </v>
      </c>
      <c r="I2255" s="1"/>
      <c r="J2255" s="1" t="n">
        <f aca="false">9-LEN(I2255)</f>
        <v>9</v>
      </c>
      <c r="K2255" s="1" t="str">
        <f aca="false">REPT(" ",J2255)</f>
        <v>         </v>
      </c>
      <c r="L2255" s="1" t="str">
        <f aca="false">CONCATENATE(K2255,I2255)</f>
        <v>         </v>
      </c>
      <c r="M2255" s="1"/>
      <c r="N2255" s="1" t="n">
        <f aca="false">8-LEN(M2255)</f>
        <v>8</v>
      </c>
      <c r="O2255" s="1" t="str">
        <f aca="false">REPT(" ",N2255)</f>
        <v>        </v>
      </c>
      <c r="P2255" s="1" t="str">
        <f aca="false">CONCATENATE(O2255,M2255)</f>
        <v>        </v>
      </c>
      <c r="Q2255" s="1"/>
      <c r="R2255" s="1" t="n">
        <f aca="false">9-LEN(Q2255)</f>
        <v>9</v>
      </c>
      <c r="S2255" s="1" t="str">
        <f aca="false">REPT(" ",R2255)</f>
        <v>         </v>
      </c>
      <c r="T2255" s="1" t="str">
        <f aca="false">CONCATENATE(S2255,Q2255)</f>
        <v>         </v>
      </c>
      <c r="U2255" s="1"/>
      <c r="X2255" s="0" t="str">
        <f aca="false">IF(A2255&lt;10000000,",,,,,,,",CONCATENATE(A2255,",",B2255,",",F2255,",",H2255,",",L2255,",",P2255,",",T2255,",",U2255))</f>
        <v>,,,,,,,</v>
      </c>
      <c r="Y2255" s="0" t="str">
        <f aca="false">X2255</f>
        <v>,,,,,,,</v>
      </c>
    </row>
    <row r="2256" customFormat="false" ht="14.25" hidden="false" customHeight="false" outlineLevel="0" collapsed="false">
      <c r="A2256" s="1"/>
      <c r="B2256" s="1"/>
      <c r="C2256" s="1"/>
      <c r="D2256" s="1" t="n">
        <f aca="false">8-LEN(C2256)</f>
        <v>8</v>
      </c>
      <c r="E2256" s="1" t="str">
        <f aca="false">REPT(" ",D2256)</f>
        <v>        </v>
      </c>
      <c r="F2256" s="1" t="str">
        <f aca="false">CONCATENATE(E2256,C2256)</f>
        <v>        </v>
      </c>
      <c r="G2256" s="1"/>
      <c r="H2256" s="1" t="str">
        <f aca="false">IF(G2256&lt;100000,"      ",G2256)</f>
        <v>      </v>
      </c>
      <c r="I2256" s="1"/>
      <c r="J2256" s="1" t="n">
        <f aca="false">9-LEN(I2256)</f>
        <v>9</v>
      </c>
      <c r="K2256" s="1" t="str">
        <f aca="false">REPT(" ",J2256)</f>
        <v>         </v>
      </c>
      <c r="L2256" s="1" t="str">
        <f aca="false">CONCATENATE(K2256,I2256)</f>
        <v>         </v>
      </c>
      <c r="M2256" s="1"/>
      <c r="N2256" s="1" t="n">
        <f aca="false">8-LEN(M2256)</f>
        <v>8</v>
      </c>
      <c r="O2256" s="1" t="str">
        <f aca="false">REPT(" ",N2256)</f>
        <v>        </v>
      </c>
      <c r="P2256" s="1" t="str">
        <f aca="false">CONCATENATE(O2256,M2256)</f>
        <v>        </v>
      </c>
      <c r="Q2256" s="1"/>
      <c r="R2256" s="1" t="n">
        <f aca="false">9-LEN(Q2256)</f>
        <v>9</v>
      </c>
      <c r="S2256" s="1" t="str">
        <f aca="false">REPT(" ",R2256)</f>
        <v>         </v>
      </c>
      <c r="T2256" s="1" t="str">
        <f aca="false">CONCATENATE(S2256,Q2256)</f>
        <v>         </v>
      </c>
      <c r="U2256" s="1"/>
      <c r="X2256" s="0" t="str">
        <f aca="false">IF(A2256&lt;10000000,",,,,,,,",CONCATENATE(A2256,",",B2256,",",F2256,",",H2256,",",L2256,",",P2256,",",T2256,",",U2256))</f>
        <v>,,,,,,,</v>
      </c>
      <c r="Y2256" s="0" t="str">
        <f aca="false">X2256</f>
        <v>,,,,,,,</v>
      </c>
    </row>
    <row r="2257" customFormat="false" ht="14.25" hidden="false" customHeight="false" outlineLevel="0" collapsed="false">
      <c r="A2257" s="1"/>
      <c r="B2257" s="1"/>
      <c r="C2257" s="1"/>
      <c r="D2257" s="1" t="n">
        <f aca="false">8-LEN(C2257)</f>
        <v>8</v>
      </c>
      <c r="E2257" s="1" t="str">
        <f aca="false">REPT(" ",D2257)</f>
        <v>        </v>
      </c>
      <c r="F2257" s="1" t="str">
        <f aca="false">CONCATENATE(E2257,C2257)</f>
        <v>        </v>
      </c>
      <c r="G2257" s="1"/>
      <c r="H2257" s="1" t="str">
        <f aca="false">IF(G2257&lt;100000,"      ",G2257)</f>
        <v>      </v>
      </c>
      <c r="I2257" s="1"/>
      <c r="J2257" s="1" t="n">
        <f aca="false">9-LEN(I2257)</f>
        <v>9</v>
      </c>
      <c r="K2257" s="1" t="str">
        <f aca="false">REPT(" ",J2257)</f>
        <v>         </v>
      </c>
      <c r="L2257" s="1" t="str">
        <f aca="false">CONCATENATE(K2257,I2257)</f>
        <v>         </v>
      </c>
      <c r="M2257" s="1"/>
      <c r="N2257" s="1" t="n">
        <f aca="false">8-LEN(M2257)</f>
        <v>8</v>
      </c>
      <c r="O2257" s="1" t="str">
        <f aca="false">REPT(" ",N2257)</f>
        <v>        </v>
      </c>
      <c r="P2257" s="1" t="str">
        <f aca="false">CONCATENATE(O2257,M2257)</f>
        <v>        </v>
      </c>
      <c r="Q2257" s="1"/>
      <c r="R2257" s="1" t="n">
        <f aca="false">9-LEN(Q2257)</f>
        <v>9</v>
      </c>
      <c r="S2257" s="1" t="str">
        <f aca="false">REPT(" ",R2257)</f>
        <v>         </v>
      </c>
      <c r="T2257" s="1" t="str">
        <f aca="false">CONCATENATE(S2257,Q2257)</f>
        <v>         </v>
      </c>
      <c r="U2257" s="1"/>
      <c r="X2257" s="0" t="str">
        <f aca="false">IF(A2257&lt;10000000,",,,,,,,",CONCATENATE(A2257,",",B2257,",",F2257,",",H2257,",",L2257,",",P2257,",",T2257,",",U2257))</f>
        <v>,,,,,,,</v>
      </c>
      <c r="Y2257" s="0" t="str">
        <f aca="false">X2257</f>
        <v>,,,,,,,</v>
      </c>
    </row>
    <row r="2258" customFormat="false" ht="14.25" hidden="false" customHeight="false" outlineLevel="0" collapsed="false">
      <c r="A2258" s="1"/>
      <c r="B2258" s="1"/>
      <c r="C2258" s="1"/>
      <c r="D2258" s="1" t="n">
        <f aca="false">8-LEN(C2258)</f>
        <v>8</v>
      </c>
      <c r="E2258" s="1" t="str">
        <f aca="false">REPT(" ",D2258)</f>
        <v>        </v>
      </c>
      <c r="F2258" s="1" t="str">
        <f aca="false">CONCATENATE(E2258,C2258)</f>
        <v>        </v>
      </c>
      <c r="G2258" s="1"/>
      <c r="H2258" s="1" t="str">
        <f aca="false">IF(G2258&lt;100000,"      ",G2258)</f>
        <v>      </v>
      </c>
      <c r="I2258" s="1"/>
      <c r="J2258" s="1" t="n">
        <f aca="false">9-LEN(I2258)</f>
        <v>9</v>
      </c>
      <c r="K2258" s="1" t="str">
        <f aca="false">REPT(" ",J2258)</f>
        <v>         </v>
      </c>
      <c r="L2258" s="1" t="str">
        <f aca="false">CONCATENATE(K2258,I2258)</f>
        <v>         </v>
      </c>
      <c r="M2258" s="1"/>
      <c r="N2258" s="1" t="n">
        <f aca="false">8-LEN(M2258)</f>
        <v>8</v>
      </c>
      <c r="O2258" s="1" t="str">
        <f aca="false">REPT(" ",N2258)</f>
        <v>        </v>
      </c>
      <c r="P2258" s="1" t="str">
        <f aca="false">CONCATENATE(O2258,M2258)</f>
        <v>        </v>
      </c>
      <c r="Q2258" s="1"/>
      <c r="R2258" s="1" t="n">
        <f aca="false">9-LEN(Q2258)</f>
        <v>9</v>
      </c>
      <c r="S2258" s="1" t="str">
        <f aca="false">REPT(" ",R2258)</f>
        <v>         </v>
      </c>
      <c r="T2258" s="1" t="str">
        <f aca="false">CONCATENATE(S2258,Q2258)</f>
        <v>         </v>
      </c>
      <c r="U2258" s="1"/>
      <c r="X2258" s="0" t="str">
        <f aca="false">IF(A2258&lt;10000000,",,,,,,,",CONCATENATE(A2258,",",B2258,",",F2258,",",H2258,",",L2258,",",P2258,",",T2258,",",U2258))</f>
        <v>,,,,,,,</v>
      </c>
      <c r="Y2258" s="0" t="str">
        <f aca="false">X2258</f>
        <v>,,,,,,,</v>
      </c>
    </row>
    <row r="2259" customFormat="false" ht="14.25" hidden="false" customHeight="false" outlineLevel="0" collapsed="false">
      <c r="A2259" s="1"/>
      <c r="B2259" s="1"/>
      <c r="C2259" s="1"/>
      <c r="D2259" s="1" t="n">
        <f aca="false">8-LEN(C2259)</f>
        <v>8</v>
      </c>
      <c r="E2259" s="1" t="str">
        <f aca="false">REPT(" ",D2259)</f>
        <v>        </v>
      </c>
      <c r="F2259" s="1" t="str">
        <f aca="false">CONCATENATE(E2259,C2259)</f>
        <v>        </v>
      </c>
      <c r="G2259" s="1"/>
      <c r="H2259" s="1" t="str">
        <f aca="false">IF(G2259&lt;100000,"      ",G2259)</f>
        <v>      </v>
      </c>
      <c r="I2259" s="1"/>
      <c r="J2259" s="1" t="n">
        <f aca="false">9-LEN(I2259)</f>
        <v>9</v>
      </c>
      <c r="K2259" s="1" t="str">
        <f aca="false">REPT(" ",J2259)</f>
        <v>         </v>
      </c>
      <c r="L2259" s="1" t="str">
        <f aca="false">CONCATENATE(K2259,I2259)</f>
        <v>         </v>
      </c>
      <c r="M2259" s="1"/>
      <c r="N2259" s="1" t="n">
        <f aca="false">8-LEN(M2259)</f>
        <v>8</v>
      </c>
      <c r="O2259" s="1" t="str">
        <f aca="false">REPT(" ",N2259)</f>
        <v>        </v>
      </c>
      <c r="P2259" s="1" t="str">
        <f aca="false">CONCATENATE(O2259,M2259)</f>
        <v>        </v>
      </c>
      <c r="Q2259" s="1"/>
      <c r="R2259" s="1" t="n">
        <f aca="false">9-LEN(Q2259)</f>
        <v>9</v>
      </c>
      <c r="S2259" s="1" t="str">
        <f aca="false">REPT(" ",R2259)</f>
        <v>         </v>
      </c>
      <c r="T2259" s="1" t="str">
        <f aca="false">CONCATENATE(S2259,Q2259)</f>
        <v>         </v>
      </c>
      <c r="U2259" s="1"/>
      <c r="X2259" s="0" t="str">
        <f aca="false">IF(A2259&lt;10000000,",,,,,,,",CONCATENATE(A2259,",",B2259,",",F2259,",",H2259,",",L2259,",",P2259,",",T2259,",",U2259))</f>
        <v>,,,,,,,</v>
      </c>
      <c r="Y2259" s="0" t="str">
        <f aca="false">X2259</f>
        <v>,,,,,,,</v>
      </c>
    </row>
    <row r="2260" customFormat="false" ht="14.25" hidden="false" customHeight="false" outlineLevel="0" collapsed="false">
      <c r="A2260" s="1"/>
      <c r="B2260" s="1"/>
      <c r="C2260" s="1"/>
      <c r="D2260" s="1" t="n">
        <f aca="false">8-LEN(C2260)</f>
        <v>8</v>
      </c>
      <c r="E2260" s="1" t="str">
        <f aca="false">REPT(" ",D2260)</f>
        <v>        </v>
      </c>
      <c r="F2260" s="1" t="str">
        <f aca="false">CONCATENATE(E2260,C2260)</f>
        <v>        </v>
      </c>
      <c r="G2260" s="1"/>
      <c r="H2260" s="1" t="str">
        <f aca="false">IF(G2260&lt;100000,"      ",G2260)</f>
        <v>      </v>
      </c>
      <c r="I2260" s="1"/>
      <c r="J2260" s="1" t="n">
        <f aca="false">9-LEN(I2260)</f>
        <v>9</v>
      </c>
      <c r="K2260" s="1" t="str">
        <f aca="false">REPT(" ",J2260)</f>
        <v>         </v>
      </c>
      <c r="L2260" s="1" t="str">
        <f aca="false">CONCATENATE(K2260,I2260)</f>
        <v>         </v>
      </c>
      <c r="M2260" s="1"/>
      <c r="N2260" s="1" t="n">
        <f aca="false">8-LEN(M2260)</f>
        <v>8</v>
      </c>
      <c r="O2260" s="1" t="str">
        <f aca="false">REPT(" ",N2260)</f>
        <v>        </v>
      </c>
      <c r="P2260" s="1" t="str">
        <f aca="false">CONCATENATE(O2260,M2260)</f>
        <v>        </v>
      </c>
      <c r="Q2260" s="1"/>
      <c r="R2260" s="1" t="n">
        <f aca="false">9-LEN(Q2260)</f>
        <v>9</v>
      </c>
      <c r="S2260" s="1" t="str">
        <f aca="false">REPT(" ",R2260)</f>
        <v>         </v>
      </c>
      <c r="T2260" s="1" t="str">
        <f aca="false">CONCATENATE(S2260,Q2260)</f>
        <v>         </v>
      </c>
      <c r="U2260" s="1"/>
      <c r="X2260" s="0" t="str">
        <f aca="false">IF(A2260&lt;10000000,",,,,,,,",CONCATENATE(A2260,",",B2260,",",F2260,",",H2260,",",L2260,",",P2260,",",T2260,",",U2260))</f>
        <v>,,,,,,,</v>
      </c>
      <c r="Y2260" s="0" t="str">
        <f aca="false">X2260</f>
        <v>,,,,,,,</v>
      </c>
    </row>
    <row r="2261" customFormat="false" ht="14.25" hidden="false" customHeight="false" outlineLevel="0" collapsed="false">
      <c r="A2261" s="1"/>
      <c r="B2261" s="1"/>
      <c r="C2261" s="1"/>
      <c r="D2261" s="1" t="n">
        <f aca="false">8-LEN(C2261)</f>
        <v>8</v>
      </c>
      <c r="E2261" s="1" t="str">
        <f aca="false">REPT(" ",D2261)</f>
        <v>        </v>
      </c>
      <c r="F2261" s="1" t="str">
        <f aca="false">CONCATENATE(E2261,C2261)</f>
        <v>        </v>
      </c>
      <c r="G2261" s="1"/>
      <c r="H2261" s="1" t="str">
        <f aca="false">IF(G2261&lt;100000,"      ",G2261)</f>
        <v>      </v>
      </c>
      <c r="I2261" s="1"/>
      <c r="J2261" s="1" t="n">
        <f aca="false">9-LEN(I2261)</f>
        <v>9</v>
      </c>
      <c r="K2261" s="1" t="str">
        <f aca="false">REPT(" ",J2261)</f>
        <v>         </v>
      </c>
      <c r="L2261" s="1" t="str">
        <f aca="false">CONCATENATE(K2261,I2261)</f>
        <v>         </v>
      </c>
      <c r="M2261" s="1"/>
      <c r="N2261" s="1" t="n">
        <f aca="false">8-LEN(M2261)</f>
        <v>8</v>
      </c>
      <c r="O2261" s="1" t="str">
        <f aca="false">REPT(" ",N2261)</f>
        <v>        </v>
      </c>
      <c r="P2261" s="1" t="str">
        <f aca="false">CONCATENATE(O2261,M2261)</f>
        <v>        </v>
      </c>
      <c r="Q2261" s="1"/>
      <c r="R2261" s="1" t="n">
        <f aca="false">9-LEN(Q2261)</f>
        <v>9</v>
      </c>
      <c r="S2261" s="1" t="str">
        <f aca="false">REPT(" ",R2261)</f>
        <v>         </v>
      </c>
      <c r="T2261" s="1" t="str">
        <f aca="false">CONCATENATE(S2261,Q2261)</f>
        <v>         </v>
      </c>
      <c r="U2261" s="1"/>
      <c r="X2261" s="0" t="str">
        <f aca="false">IF(A2261&lt;10000000,",,,,,,,",CONCATENATE(A2261,",",B2261,",",F2261,",",H2261,",",L2261,",",P2261,",",T2261,",",U2261))</f>
        <v>,,,,,,,</v>
      </c>
      <c r="Y2261" s="0" t="str">
        <f aca="false">X2261</f>
        <v>,,,,,,,</v>
      </c>
    </row>
    <row r="2262" customFormat="false" ht="14.25" hidden="false" customHeight="false" outlineLevel="0" collapsed="false">
      <c r="A2262" s="1"/>
      <c r="B2262" s="1"/>
      <c r="C2262" s="1"/>
      <c r="D2262" s="1" t="n">
        <f aca="false">8-LEN(C2262)</f>
        <v>8</v>
      </c>
      <c r="E2262" s="1" t="str">
        <f aca="false">REPT(" ",D2262)</f>
        <v>        </v>
      </c>
      <c r="F2262" s="1" t="str">
        <f aca="false">CONCATENATE(E2262,C2262)</f>
        <v>        </v>
      </c>
      <c r="G2262" s="1"/>
      <c r="H2262" s="1" t="str">
        <f aca="false">IF(G2262&lt;100000,"      ",G2262)</f>
        <v>      </v>
      </c>
      <c r="I2262" s="1"/>
      <c r="J2262" s="1" t="n">
        <f aca="false">9-LEN(I2262)</f>
        <v>9</v>
      </c>
      <c r="K2262" s="1" t="str">
        <f aca="false">REPT(" ",J2262)</f>
        <v>         </v>
      </c>
      <c r="L2262" s="1" t="str">
        <f aca="false">CONCATENATE(K2262,I2262)</f>
        <v>         </v>
      </c>
      <c r="M2262" s="1"/>
      <c r="N2262" s="1" t="n">
        <f aca="false">8-LEN(M2262)</f>
        <v>8</v>
      </c>
      <c r="O2262" s="1" t="str">
        <f aca="false">REPT(" ",N2262)</f>
        <v>        </v>
      </c>
      <c r="P2262" s="1" t="str">
        <f aca="false">CONCATENATE(O2262,M2262)</f>
        <v>        </v>
      </c>
      <c r="Q2262" s="1"/>
      <c r="R2262" s="1" t="n">
        <f aca="false">9-LEN(Q2262)</f>
        <v>9</v>
      </c>
      <c r="S2262" s="1" t="str">
        <f aca="false">REPT(" ",R2262)</f>
        <v>         </v>
      </c>
      <c r="T2262" s="1" t="str">
        <f aca="false">CONCATENATE(S2262,Q2262)</f>
        <v>         </v>
      </c>
      <c r="U2262" s="1"/>
      <c r="X2262" s="0" t="str">
        <f aca="false">IF(A2262&lt;10000000,",,,,,,,",CONCATENATE(A2262,",",B2262,",",F2262,",",H2262,",",L2262,",",P2262,",",T2262,",",U2262))</f>
        <v>,,,,,,,</v>
      </c>
      <c r="Y2262" s="0" t="str">
        <f aca="false">X2262</f>
        <v>,,,,,,,</v>
      </c>
    </row>
    <row r="2263" customFormat="false" ht="14.25" hidden="false" customHeight="false" outlineLevel="0" collapsed="false">
      <c r="A2263" s="1"/>
      <c r="B2263" s="1"/>
      <c r="C2263" s="1"/>
      <c r="D2263" s="1" t="n">
        <f aca="false">8-LEN(C2263)</f>
        <v>8</v>
      </c>
      <c r="E2263" s="1" t="str">
        <f aca="false">REPT(" ",D2263)</f>
        <v>        </v>
      </c>
      <c r="F2263" s="1" t="str">
        <f aca="false">CONCATENATE(E2263,C2263)</f>
        <v>        </v>
      </c>
      <c r="G2263" s="1"/>
      <c r="H2263" s="1" t="str">
        <f aca="false">IF(G2263&lt;100000,"      ",G2263)</f>
        <v>      </v>
      </c>
      <c r="I2263" s="1"/>
      <c r="J2263" s="1" t="n">
        <f aca="false">9-LEN(I2263)</f>
        <v>9</v>
      </c>
      <c r="K2263" s="1" t="str">
        <f aca="false">REPT(" ",J2263)</f>
        <v>         </v>
      </c>
      <c r="L2263" s="1" t="str">
        <f aca="false">CONCATENATE(K2263,I2263)</f>
        <v>         </v>
      </c>
      <c r="M2263" s="1"/>
      <c r="N2263" s="1" t="n">
        <f aca="false">8-LEN(M2263)</f>
        <v>8</v>
      </c>
      <c r="O2263" s="1" t="str">
        <f aca="false">REPT(" ",N2263)</f>
        <v>        </v>
      </c>
      <c r="P2263" s="1" t="str">
        <f aca="false">CONCATENATE(O2263,M2263)</f>
        <v>        </v>
      </c>
      <c r="Q2263" s="1"/>
      <c r="R2263" s="1" t="n">
        <f aca="false">9-LEN(Q2263)</f>
        <v>9</v>
      </c>
      <c r="S2263" s="1" t="str">
        <f aca="false">REPT(" ",R2263)</f>
        <v>         </v>
      </c>
      <c r="T2263" s="1" t="str">
        <f aca="false">CONCATENATE(S2263,Q2263)</f>
        <v>         </v>
      </c>
      <c r="U2263" s="1"/>
      <c r="X2263" s="0" t="str">
        <f aca="false">IF(A2263&lt;10000000,",,,,,,,",CONCATENATE(A2263,",",B2263,",",F2263,",",H2263,",",L2263,",",P2263,",",T2263,",",U2263))</f>
        <v>,,,,,,,</v>
      </c>
      <c r="Y2263" s="0" t="str">
        <f aca="false">X2263</f>
        <v>,,,,,,,</v>
      </c>
    </row>
    <row r="2264" customFormat="false" ht="14.25" hidden="false" customHeight="false" outlineLevel="0" collapsed="false">
      <c r="A2264" s="1"/>
      <c r="B2264" s="1"/>
      <c r="C2264" s="1"/>
      <c r="D2264" s="1" t="n">
        <f aca="false">8-LEN(C2264)</f>
        <v>8</v>
      </c>
      <c r="E2264" s="1" t="str">
        <f aca="false">REPT(" ",D2264)</f>
        <v>        </v>
      </c>
      <c r="F2264" s="1" t="str">
        <f aca="false">CONCATENATE(E2264,C2264)</f>
        <v>        </v>
      </c>
      <c r="G2264" s="1"/>
      <c r="H2264" s="1" t="str">
        <f aca="false">IF(G2264&lt;100000,"      ",G2264)</f>
        <v>      </v>
      </c>
      <c r="I2264" s="1"/>
      <c r="J2264" s="1" t="n">
        <f aca="false">9-LEN(I2264)</f>
        <v>9</v>
      </c>
      <c r="K2264" s="1" t="str">
        <f aca="false">REPT(" ",J2264)</f>
        <v>         </v>
      </c>
      <c r="L2264" s="1" t="str">
        <f aca="false">CONCATENATE(K2264,I2264)</f>
        <v>         </v>
      </c>
      <c r="M2264" s="1"/>
      <c r="N2264" s="1" t="n">
        <f aca="false">8-LEN(M2264)</f>
        <v>8</v>
      </c>
      <c r="O2264" s="1" t="str">
        <f aca="false">REPT(" ",N2264)</f>
        <v>        </v>
      </c>
      <c r="P2264" s="1" t="str">
        <f aca="false">CONCATENATE(O2264,M2264)</f>
        <v>        </v>
      </c>
      <c r="Q2264" s="1"/>
      <c r="R2264" s="1" t="n">
        <f aca="false">9-LEN(Q2264)</f>
        <v>9</v>
      </c>
      <c r="S2264" s="1" t="str">
        <f aca="false">REPT(" ",R2264)</f>
        <v>         </v>
      </c>
      <c r="T2264" s="1" t="str">
        <f aca="false">CONCATENATE(S2264,Q2264)</f>
        <v>         </v>
      </c>
      <c r="U2264" s="1"/>
      <c r="X2264" s="0" t="str">
        <f aca="false">IF(A2264&lt;10000000,",,,,,,,",CONCATENATE(A2264,",",B2264,",",F2264,",",H2264,",",L2264,",",P2264,",",T2264,",",U2264))</f>
        <v>,,,,,,,</v>
      </c>
      <c r="Y2264" s="0" t="str">
        <f aca="false">X2264</f>
        <v>,,,,,,,</v>
      </c>
    </row>
    <row r="2265" customFormat="false" ht="14.25" hidden="false" customHeight="false" outlineLevel="0" collapsed="false">
      <c r="A2265" s="1"/>
      <c r="B2265" s="1"/>
      <c r="C2265" s="1"/>
      <c r="D2265" s="1" t="n">
        <f aca="false">8-LEN(C2265)</f>
        <v>8</v>
      </c>
      <c r="E2265" s="1" t="str">
        <f aca="false">REPT(" ",D2265)</f>
        <v>        </v>
      </c>
      <c r="F2265" s="1" t="str">
        <f aca="false">CONCATENATE(E2265,C2265)</f>
        <v>        </v>
      </c>
      <c r="G2265" s="1"/>
      <c r="H2265" s="1" t="str">
        <f aca="false">IF(G2265&lt;100000,"      ",G2265)</f>
        <v>      </v>
      </c>
      <c r="I2265" s="1"/>
      <c r="J2265" s="1" t="n">
        <f aca="false">9-LEN(I2265)</f>
        <v>9</v>
      </c>
      <c r="K2265" s="1" t="str">
        <f aca="false">REPT(" ",J2265)</f>
        <v>         </v>
      </c>
      <c r="L2265" s="1" t="str">
        <f aca="false">CONCATENATE(K2265,I2265)</f>
        <v>         </v>
      </c>
      <c r="M2265" s="1"/>
      <c r="N2265" s="1" t="n">
        <f aca="false">8-LEN(M2265)</f>
        <v>8</v>
      </c>
      <c r="O2265" s="1" t="str">
        <f aca="false">REPT(" ",N2265)</f>
        <v>        </v>
      </c>
      <c r="P2265" s="1" t="str">
        <f aca="false">CONCATENATE(O2265,M2265)</f>
        <v>        </v>
      </c>
      <c r="Q2265" s="1"/>
      <c r="R2265" s="1" t="n">
        <f aca="false">9-LEN(Q2265)</f>
        <v>9</v>
      </c>
      <c r="S2265" s="1" t="str">
        <f aca="false">REPT(" ",R2265)</f>
        <v>         </v>
      </c>
      <c r="T2265" s="1" t="str">
        <f aca="false">CONCATENATE(S2265,Q2265)</f>
        <v>         </v>
      </c>
      <c r="U2265" s="1"/>
      <c r="X2265" s="0" t="str">
        <f aca="false">IF(A2265&lt;10000000,",,,,,,,",CONCATENATE(A2265,",",B2265,",",F2265,",",H2265,",",L2265,",",P2265,",",T2265,",",U2265))</f>
        <v>,,,,,,,</v>
      </c>
      <c r="Y2265" s="0" t="str">
        <f aca="false">X2265</f>
        <v>,,,,,,,</v>
      </c>
    </row>
    <row r="2266" customFormat="false" ht="14.25" hidden="false" customHeight="false" outlineLevel="0" collapsed="false">
      <c r="A2266" s="1"/>
      <c r="B2266" s="1"/>
      <c r="C2266" s="1"/>
      <c r="D2266" s="1" t="n">
        <f aca="false">8-LEN(C2266)</f>
        <v>8</v>
      </c>
      <c r="E2266" s="1" t="str">
        <f aca="false">REPT(" ",D2266)</f>
        <v>        </v>
      </c>
      <c r="F2266" s="1" t="str">
        <f aca="false">CONCATENATE(E2266,C2266)</f>
        <v>        </v>
      </c>
      <c r="G2266" s="1"/>
      <c r="H2266" s="1" t="str">
        <f aca="false">IF(G2266&lt;100000,"      ",G2266)</f>
        <v>      </v>
      </c>
      <c r="I2266" s="1"/>
      <c r="J2266" s="1" t="n">
        <f aca="false">9-LEN(I2266)</f>
        <v>9</v>
      </c>
      <c r="K2266" s="1" t="str">
        <f aca="false">REPT(" ",J2266)</f>
        <v>         </v>
      </c>
      <c r="L2266" s="1" t="str">
        <f aca="false">CONCATENATE(K2266,I2266)</f>
        <v>         </v>
      </c>
      <c r="M2266" s="1"/>
      <c r="N2266" s="1" t="n">
        <f aca="false">8-LEN(M2266)</f>
        <v>8</v>
      </c>
      <c r="O2266" s="1" t="str">
        <f aca="false">REPT(" ",N2266)</f>
        <v>        </v>
      </c>
      <c r="P2266" s="1" t="str">
        <f aca="false">CONCATENATE(O2266,M2266)</f>
        <v>        </v>
      </c>
      <c r="Q2266" s="1"/>
      <c r="R2266" s="1" t="n">
        <f aca="false">9-LEN(Q2266)</f>
        <v>9</v>
      </c>
      <c r="S2266" s="1" t="str">
        <f aca="false">REPT(" ",R2266)</f>
        <v>         </v>
      </c>
      <c r="T2266" s="1" t="str">
        <f aca="false">CONCATENATE(S2266,Q2266)</f>
        <v>         </v>
      </c>
      <c r="U2266" s="1"/>
      <c r="X2266" s="0" t="str">
        <f aca="false">IF(A2266&lt;10000000,",,,,,,,",CONCATENATE(A2266,",",B2266,",",F2266,",",H2266,",",L2266,",",P2266,",",T2266,",",U2266))</f>
        <v>,,,,,,,</v>
      </c>
      <c r="Y2266" s="0" t="str">
        <f aca="false">X2266</f>
        <v>,,,,,,,</v>
      </c>
    </row>
    <row r="2267" customFormat="false" ht="14.25" hidden="false" customHeight="false" outlineLevel="0" collapsed="false">
      <c r="A2267" s="1"/>
      <c r="B2267" s="1"/>
      <c r="C2267" s="1"/>
      <c r="D2267" s="1" t="n">
        <f aca="false">8-LEN(C2267)</f>
        <v>8</v>
      </c>
      <c r="E2267" s="1" t="str">
        <f aca="false">REPT(" ",D2267)</f>
        <v>        </v>
      </c>
      <c r="F2267" s="1" t="str">
        <f aca="false">CONCATENATE(E2267,C2267)</f>
        <v>        </v>
      </c>
      <c r="G2267" s="1"/>
      <c r="H2267" s="1" t="str">
        <f aca="false">IF(G2267&lt;100000,"      ",G2267)</f>
        <v>      </v>
      </c>
      <c r="I2267" s="1"/>
      <c r="J2267" s="1" t="n">
        <f aca="false">9-LEN(I2267)</f>
        <v>9</v>
      </c>
      <c r="K2267" s="1" t="str">
        <f aca="false">REPT(" ",J2267)</f>
        <v>         </v>
      </c>
      <c r="L2267" s="1" t="str">
        <f aca="false">CONCATENATE(K2267,I2267)</f>
        <v>         </v>
      </c>
      <c r="M2267" s="1"/>
      <c r="N2267" s="1" t="n">
        <f aca="false">8-LEN(M2267)</f>
        <v>8</v>
      </c>
      <c r="O2267" s="1" t="str">
        <f aca="false">REPT(" ",N2267)</f>
        <v>        </v>
      </c>
      <c r="P2267" s="1" t="str">
        <f aca="false">CONCATENATE(O2267,M2267)</f>
        <v>        </v>
      </c>
      <c r="Q2267" s="1"/>
      <c r="R2267" s="1" t="n">
        <f aca="false">9-LEN(Q2267)</f>
        <v>9</v>
      </c>
      <c r="S2267" s="1" t="str">
        <f aca="false">REPT(" ",R2267)</f>
        <v>         </v>
      </c>
      <c r="T2267" s="1" t="str">
        <f aca="false">CONCATENATE(S2267,Q2267)</f>
        <v>         </v>
      </c>
      <c r="U2267" s="1"/>
      <c r="X2267" s="0" t="str">
        <f aca="false">IF(A2267&lt;10000000,",,,,,,,",CONCATENATE(A2267,",",B2267,",",F2267,",",H2267,",",L2267,",",P2267,",",T2267,",",U2267))</f>
        <v>,,,,,,,</v>
      </c>
      <c r="Y2267" s="0" t="str">
        <f aca="false">X2267</f>
        <v>,,,,,,,</v>
      </c>
    </row>
    <row r="2268" customFormat="false" ht="14.25" hidden="false" customHeight="false" outlineLevel="0" collapsed="false">
      <c r="A2268" s="1"/>
      <c r="B2268" s="1"/>
      <c r="C2268" s="1"/>
      <c r="D2268" s="1" t="n">
        <f aca="false">8-LEN(C2268)</f>
        <v>8</v>
      </c>
      <c r="E2268" s="1" t="str">
        <f aca="false">REPT(" ",D2268)</f>
        <v>        </v>
      </c>
      <c r="F2268" s="1" t="str">
        <f aca="false">CONCATENATE(E2268,C2268)</f>
        <v>        </v>
      </c>
      <c r="G2268" s="1"/>
      <c r="H2268" s="1" t="str">
        <f aca="false">IF(G2268&lt;100000,"      ",G2268)</f>
        <v>      </v>
      </c>
      <c r="I2268" s="1"/>
      <c r="J2268" s="1" t="n">
        <f aca="false">9-LEN(I2268)</f>
        <v>9</v>
      </c>
      <c r="K2268" s="1" t="str">
        <f aca="false">REPT(" ",J2268)</f>
        <v>         </v>
      </c>
      <c r="L2268" s="1" t="str">
        <f aca="false">CONCATENATE(K2268,I2268)</f>
        <v>         </v>
      </c>
      <c r="M2268" s="1"/>
      <c r="N2268" s="1" t="n">
        <f aca="false">8-LEN(M2268)</f>
        <v>8</v>
      </c>
      <c r="O2268" s="1" t="str">
        <f aca="false">REPT(" ",N2268)</f>
        <v>        </v>
      </c>
      <c r="P2268" s="1" t="str">
        <f aca="false">CONCATENATE(O2268,M2268)</f>
        <v>        </v>
      </c>
      <c r="Q2268" s="1"/>
      <c r="R2268" s="1" t="n">
        <f aca="false">9-LEN(Q2268)</f>
        <v>9</v>
      </c>
      <c r="S2268" s="1" t="str">
        <f aca="false">REPT(" ",R2268)</f>
        <v>         </v>
      </c>
      <c r="T2268" s="1" t="str">
        <f aca="false">CONCATENATE(S2268,Q2268)</f>
        <v>         </v>
      </c>
      <c r="U2268" s="1"/>
      <c r="X2268" s="0" t="str">
        <f aca="false">IF(A2268&lt;10000000,",,,,,,,",CONCATENATE(A2268,",",B2268,",",F2268,",",H2268,",",L2268,",",P2268,",",T2268,",",U2268))</f>
        <v>,,,,,,,</v>
      </c>
      <c r="Y2268" s="0" t="str">
        <f aca="false">X2268</f>
        <v>,,,,,,,</v>
      </c>
    </row>
    <row r="2269" customFormat="false" ht="14.25" hidden="false" customHeight="false" outlineLevel="0" collapsed="false">
      <c r="A2269" s="1"/>
      <c r="B2269" s="1"/>
      <c r="C2269" s="1"/>
      <c r="D2269" s="1" t="n">
        <f aca="false">8-LEN(C2269)</f>
        <v>8</v>
      </c>
      <c r="E2269" s="1" t="str">
        <f aca="false">REPT(" ",D2269)</f>
        <v>        </v>
      </c>
      <c r="F2269" s="1" t="str">
        <f aca="false">CONCATENATE(E2269,C2269)</f>
        <v>        </v>
      </c>
      <c r="G2269" s="1"/>
      <c r="H2269" s="1" t="str">
        <f aca="false">IF(G2269&lt;100000,"      ",G2269)</f>
        <v>      </v>
      </c>
      <c r="I2269" s="1"/>
      <c r="J2269" s="1" t="n">
        <f aca="false">9-LEN(I2269)</f>
        <v>9</v>
      </c>
      <c r="K2269" s="1" t="str">
        <f aca="false">REPT(" ",J2269)</f>
        <v>         </v>
      </c>
      <c r="L2269" s="1" t="str">
        <f aca="false">CONCATENATE(K2269,I2269)</f>
        <v>         </v>
      </c>
      <c r="M2269" s="1"/>
      <c r="N2269" s="1" t="n">
        <f aca="false">8-LEN(M2269)</f>
        <v>8</v>
      </c>
      <c r="O2269" s="1" t="str">
        <f aca="false">REPT(" ",N2269)</f>
        <v>        </v>
      </c>
      <c r="P2269" s="1" t="str">
        <f aca="false">CONCATENATE(O2269,M2269)</f>
        <v>        </v>
      </c>
      <c r="Q2269" s="1"/>
      <c r="R2269" s="1" t="n">
        <f aca="false">9-LEN(Q2269)</f>
        <v>9</v>
      </c>
      <c r="S2269" s="1" t="str">
        <f aca="false">REPT(" ",R2269)</f>
        <v>         </v>
      </c>
      <c r="T2269" s="1" t="str">
        <f aca="false">CONCATENATE(S2269,Q2269)</f>
        <v>         </v>
      </c>
      <c r="U2269" s="1"/>
      <c r="X2269" s="0" t="str">
        <f aca="false">IF(A2269&lt;10000000,",,,,,,,",CONCATENATE(A2269,",",B2269,",",F2269,",",H2269,",",L2269,",",P2269,",",T2269,",",U2269))</f>
        <v>,,,,,,,</v>
      </c>
      <c r="Y2269" s="0" t="str">
        <f aca="false">X2269</f>
        <v>,,,,,,,</v>
      </c>
    </row>
    <row r="2270" customFormat="false" ht="14.25" hidden="false" customHeight="false" outlineLevel="0" collapsed="false">
      <c r="A2270" s="1"/>
      <c r="B2270" s="1"/>
      <c r="C2270" s="1"/>
      <c r="D2270" s="1" t="n">
        <f aca="false">8-LEN(C2270)</f>
        <v>8</v>
      </c>
      <c r="E2270" s="1" t="str">
        <f aca="false">REPT(" ",D2270)</f>
        <v>        </v>
      </c>
      <c r="F2270" s="1" t="str">
        <f aca="false">CONCATENATE(E2270,C2270)</f>
        <v>        </v>
      </c>
      <c r="G2270" s="1"/>
      <c r="H2270" s="1" t="str">
        <f aca="false">IF(G2270&lt;100000,"      ",G2270)</f>
        <v>      </v>
      </c>
      <c r="I2270" s="1"/>
      <c r="J2270" s="1" t="n">
        <f aca="false">9-LEN(I2270)</f>
        <v>9</v>
      </c>
      <c r="K2270" s="1" t="str">
        <f aca="false">REPT(" ",J2270)</f>
        <v>         </v>
      </c>
      <c r="L2270" s="1" t="str">
        <f aca="false">CONCATENATE(K2270,I2270)</f>
        <v>         </v>
      </c>
      <c r="M2270" s="1"/>
      <c r="N2270" s="1" t="n">
        <f aca="false">8-LEN(M2270)</f>
        <v>8</v>
      </c>
      <c r="O2270" s="1" t="str">
        <f aca="false">REPT(" ",N2270)</f>
        <v>        </v>
      </c>
      <c r="P2270" s="1" t="str">
        <f aca="false">CONCATENATE(O2270,M2270)</f>
        <v>        </v>
      </c>
      <c r="Q2270" s="1"/>
      <c r="R2270" s="1" t="n">
        <f aca="false">9-LEN(Q2270)</f>
        <v>9</v>
      </c>
      <c r="S2270" s="1" t="str">
        <f aca="false">REPT(" ",R2270)</f>
        <v>         </v>
      </c>
      <c r="T2270" s="1" t="str">
        <f aca="false">CONCATENATE(S2270,Q2270)</f>
        <v>         </v>
      </c>
      <c r="U2270" s="1"/>
      <c r="X2270" s="0" t="str">
        <f aca="false">IF(A2270&lt;10000000,",,,,,,,",CONCATENATE(A2270,",",B2270,",",F2270,",",H2270,",",L2270,",",P2270,",",T2270,",",U2270))</f>
        <v>,,,,,,,</v>
      </c>
      <c r="Y2270" s="0" t="str">
        <f aca="false">X2270</f>
        <v>,,,,,,,</v>
      </c>
    </row>
    <row r="2271" customFormat="false" ht="14.25" hidden="false" customHeight="false" outlineLevel="0" collapsed="false">
      <c r="A2271" s="1"/>
      <c r="B2271" s="1"/>
      <c r="C2271" s="1"/>
      <c r="D2271" s="1" t="n">
        <f aca="false">8-LEN(C2271)</f>
        <v>8</v>
      </c>
      <c r="E2271" s="1" t="str">
        <f aca="false">REPT(" ",D2271)</f>
        <v>        </v>
      </c>
      <c r="F2271" s="1" t="str">
        <f aca="false">CONCATENATE(E2271,C2271)</f>
        <v>        </v>
      </c>
      <c r="G2271" s="1"/>
      <c r="H2271" s="1" t="str">
        <f aca="false">IF(G2271&lt;100000,"      ",G2271)</f>
        <v>      </v>
      </c>
      <c r="I2271" s="1"/>
      <c r="J2271" s="1" t="n">
        <f aca="false">9-LEN(I2271)</f>
        <v>9</v>
      </c>
      <c r="K2271" s="1" t="str">
        <f aca="false">REPT(" ",J2271)</f>
        <v>         </v>
      </c>
      <c r="L2271" s="1" t="str">
        <f aca="false">CONCATENATE(K2271,I2271)</f>
        <v>         </v>
      </c>
      <c r="M2271" s="1"/>
      <c r="N2271" s="1" t="n">
        <f aca="false">8-LEN(M2271)</f>
        <v>8</v>
      </c>
      <c r="O2271" s="1" t="str">
        <f aca="false">REPT(" ",N2271)</f>
        <v>        </v>
      </c>
      <c r="P2271" s="1" t="str">
        <f aca="false">CONCATENATE(O2271,M2271)</f>
        <v>        </v>
      </c>
      <c r="Q2271" s="1"/>
      <c r="R2271" s="1" t="n">
        <f aca="false">9-LEN(Q2271)</f>
        <v>9</v>
      </c>
      <c r="S2271" s="1" t="str">
        <f aca="false">REPT(" ",R2271)</f>
        <v>         </v>
      </c>
      <c r="T2271" s="1" t="str">
        <f aca="false">CONCATENATE(S2271,Q2271)</f>
        <v>         </v>
      </c>
      <c r="U2271" s="1"/>
      <c r="X2271" s="0" t="str">
        <f aca="false">IF(A2271&lt;10000000,",,,,,,,",CONCATENATE(A2271,",",B2271,",",F2271,",",H2271,",",L2271,",",P2271,",",T2271,",",U2271))</f>
        <v>,,,,,,,</v>
      </c>
      <c r="Y2271" s="0" t="str">
        <f aca="false">X2271</f>
        <v>,,,,,,,</v>
      </c>
    </row>
    <row r="2272" customFormat="false" ht="14.25" hidden="false" customHeight="false" outlineLevel="0" collapsed="false">
      <c r="A2272" s="1"/>
      <c r="B2272" s="1"/>
      <c r="C2272" s="1"/>
      <c r="D2272" s="1" t="n">
        <f aca="false">8-LEN(C2272)</f>
        <v>8</v>
      </c>
      <c r="E2272" s="1" t="str">
        <f aca="false">REPT(" ",D2272)</f>
        <v>        </v>
      </c>
      <c r="F2272" s="1" t="str">
        <f aca="false">CONCATENATE(E2272,C2272)</f>
        <v>        </v>
      </c>
      <c r="G2272" s="1"/>
      <c r="H2272" s="1" t="str">
        <f aca="false">IF(G2272&lt;100000,"      ",G2272)</f>
        <v>      </v>
      </c>
      <c r="I2272" s="1"/>
      <c r="J2272" s="1" t="n">
        <f aca="false">9-LEN(I2272)</f>
        <v>9</v>
      </c>
      <c r="K2272" s="1" t="str">
        <f aca="false">REPT(" ",J2272)</f>
        <v>         </v>
      </c>
      <c r="L2272" s="1" t="str">
        <f aca="false">CONCATENATE(K2272,I2272)</f>
        <v>         </v>
      </c>
      <c r="M2272" s="1"/>
      <c r="N2272" s="1" t="n">
        <f aca="false">8-LEN(M2272)</f>
        <v>8</v>
      </c>
      <c r="O2272" s="1" t="str">
        <f aca="false">REPT(" ",N2272)</f>
        <v>        </v>
      </c>
      <c r="P2272" s="1" t="str">
        <f aca="false">CONCATENATE(O2272,M2272)</f>
        <v>        </v>
      </c>
      <c r="Q2272" s="1"/>
      <c r="R2272" s="1" t="n">
        <f aca="false">9-LEN(Q2272)</f>
        <v>9</v>
      </c>
      <c r="S2272" s="1" t="str">
        <f aca="false">REPT(" ",R2272)</f>
        <v>         </v>
      </c>
      <c r="T2272" s="1" t="str">
        <f aca="false">CONCATENATE(S2272,Q2272)</f>
        <v>         </v>
      </c>
      <c r="U2272" s="1"/>
      <c r="X2272" s="0" t="str">
        <f aca="false">IF(A2272&lt;10000000,",,,,,,,",CONCATENATE(A2272,",",B2272,",",F2272,",",H2272,",",L2272,",",P2272,",",T2272,",",U2272))</f>
        <v>,,,,,,,</v>
      </c>
      <c r="Y2272" s="0" t="str">
        <f aca="false">X2272</f>
        <v>,,,,,,,</v>
      </c>
    </row>
    <row r="2273" customFormat="false" ht="14.25" hidden="false" customHeight="false" outlineLevel="0" collapsed="false">
      <c r="A2273" s="1"/>
      <c r="B2273" s="1"/>
      <c r="C2273" s="1"/>
      <c r="D2273" s="1" t="n">
        <f aca="false">8-LEN(C2273)</f>
        <v>8</v>
      </c>
      <c r="E2273" s="1" t="str">
        <f aca="false">REPT(" ",D2273)</f>
        <v>        </v>
      </c>
      <c r="F2273" s="1" t="str">
        <f aca="false">CONCATENATE(E2273,C2273)</f>
        <v>        </v>
      </c>
      <c r="G2273" s="1"/>
      <c r="H2273" s="1" t="str">
        <f aca="false">IF(G2273&lt;100000,"      ",G2273)</f>
        <v>      </v>
      </c>
      <c r="I2273" s="1"/>
      <c r="J2273" s="1" t="n">
        <f aca="false">9-LEN(I2273)</f>
        <v>9</v>
      </c>
      <c r="K2273" s="1" t="str">
        <f aca="false">REPT(" ",J2273)</f>
        <v>         </v>
      </c>
      <c r="L2273" s="1" t="str">
        <f aca="false">CONCATENATE(K2273,I2273)</f>
        <v>         </v>
      </c>
      <c r="M2273" s="1"/>
      <c r="N2273" s="1" t="n">
        <f aca="false">8-LEN(M2273)</f>
        <v>8</v>
      </c>
      <c r="O2273" s="1" t="str">
        <f aca="false">REPT(" ",N2273)</f>
        <v>        </v>
      </c>
      <c r="P2273" s="1" t="str">
        <f aca="false">CONCATENATE(O2273,M2273)</f>
        <v>        </v>
      </c>
      <c r="Q2273" s="1"/>
      <c r="R2273" s="1" t="n">
        <f aca="false">9-LEN(Q2273)</f>
        <v>9</v>
      </c>
      <c r="S2273" s="1" t="str">
        <f aca="false">REPT(" ",R2273)</f>
        <v>         </v>
      </c>
      <c r="T2273" s="1" t="str">
        <f aca="false">CONCATENATE(S2273,Q2273)</f>
        <v>         </v>
      </c>
      <c r="U2273" s="1"/>
      <c r="X2273" s="0" t="str">
        <f aca="false">IF(A2273&lt;10000000,",,,,,,,",CONCATENATE(A2273,",",B2273,",",F2273,",",H2273,",",L2273,",",P2273,",",T2273,",",U2273))</f>
        <v>,,,,,,,</v>
      </c>
      <c r="Y2273" s="0" t="str">
        <f aca="false">X2273</f>
        <v>,,,,,,,</v>
      </c>
    </row>
    <row r="2274" customFormat="false" ht="14.25" hidden="false" customHeight="false" outlineLevel="0" collapsed="false">
      <c r="A2274" s="1"/>
      <c r="B2274" s="1"/>
      <c r="C2274" s="1"/>
      <c r="D2274" s="1" t="n">
        <f aca="false">8-LEN(C2274)</f>
        <v>8</v>
      </c>
      <c r="E2274" s="1" t="str">
        <f aca="false">REPT(" ",D2274)</f>
        <v>        </v>
      </c>
      <c r="F2274" s="1" t="str">
        <f aca="false">CONCATENATE(E2274,C2274)</f>
        <v>        </v>
      </c>
      <c r="G2274" s="1"/>
      <c r="H2274" s="1" t="str">
        <f aca="false">IF(G2274&lt;100000,"      ",G2274)</f>
        <v>      </v>
      </c>
      <c r="I2274" s="1"/>
      <c r="J2274" s="1" t="n">
        <f aca="false">9-LEN(I2274)</f>
        <v>9</v>
      </c>
      <c r="K2274" s="1" t="str">
        <f aca="false">REPT(" ",J2274)</f>
        <v>         </v>
      </c>
      <c r="L2274" s="1" t="str">
        <f aca="false">CONCATENATE(K2274,I2274)</f>
        <v>         </v>
      </c>
      <c r="M2274" s="1"/>
      <c r="N2274" s="1" t="n">
        <f aca="false">8-LEN(M2274)</f>
        <v>8</v>
      </c>
      <c r="O2274" s="1" t="str">
        <f aca="false">REPT(" ",N2274)</f>
        <v>        </v>
      </c>
      <c r="P2274" s="1" t="str">
        <f aca="false">CONCATENATE(O2274,M2274)</f>
        <v>        </v>
      </c>
      <c r="Q2274" s="1"/>
      <c r="R2274" s="1" t="n">
        <f aca="false">9-LEN(Q2274)</f>
        <v>9</v>
      </c>
      <c r="S2274" s="1" t="str">
        <f aca="false">REPT(" ",R2274)</f>
        <v>         </v>
      </c>
      <c r="T2274" s="1" t="str">
        <f aca="false">CONCATENATE(S2274,Q2274)</f>
        <v>         </v>
      </c>
      <c r="U2274" s="1"/>
      <c r="X2274" s="0" t="str">
        <f aca="false">IF(A2274&lt;10000000,",,,,,,,",CONCATENATE(A2274,",",B2274,",",F2274,",",H2274,",",L2274,",",P2274,",",T2274,",",U2274))</f>
        <v>,,,,,,,</v>
      </c>
      <c r="Y2274" s="0" t="str">
        <f aca="false">X2274</f>
        <v>,,,,,,,</v>
      </c>
    </row>
    <row r="2275" customFormat="false" ht="14.25" hidden="false" customHeight="false" outlineLevel="0" collapsed="false">
      <c r="A2275" s="1"/>
      <c r="B2275" s="1"/>
      <c r="C2275" s="1"/>
      <c r="D2275" s="1" t="n">
        <f aca="false">8-LEN(C2275)</f>
        <v>8</v>
      </c>
      <c r="E2275" s="1" t="str">
        <f aca="false">REPT(" ",D2275)</f>
        <v>        </v>
      </c>
      <c r="F2275" s="1" t="str">
        <f aca="false">CONCATENATE(E2275,C2275)</f>
        <v>        </v>
      </c>
      <c r="G2275" s="1"/>
      <c r="H2275" s="1" t="str">
        <f aca="false">IF(G2275&lt;100000,"      ",G2275)</f>
        <v>      </v>
      </c>
      <c r="I2275" s="1"/>
      <c r="J2275" s="1" t="n">
        <f aca="false">9-LEN(I2275)</f>
        <v>9</v>
      </c>
      <c r="K2275" s="1" t="str">
        <f aca="false">REPT(" ",J2275)</f>
        <v>         </v>
      </c>
      <c r="L2275" s="1" t="str">
        <f aca="false">CONCATENATE(K2275,I2275)</f>
        <v>         </v>
      </c>
      <c r="M2275" s="1"/>
      <c r="N2275" s="1" t="n">
        <f aca="false">8-LEN(M2275)</f>
        <v>8</v>
      </c>
      <c r="O2275" s="1" t="str">
        <f aca="false">REPT(" ",N2275)</f>
        <v>        </v>
      </c>
      <c r="P2275" s="1" t="str">
        <f aca="false">CONCATENATE(O2275,M2275)</f>
        <v>        </v>
      </c>
      <c r="Q2275" s="1"/>
      <c r="R2275" s="1" t="n">
        <f aca="false">9-LEN(Q2275)</f>
        <v>9</v>
      </c>
      <c r="S2275" s="1" t="str">
        <f aca="false">REPT(" ",R2275)</f>
        <v>         </v>
      </c>
      <c r="T2275" s="1" t="str">
        <f aca="false">CONCATENATE(S2275,Q2275)</f>
        <v>         </v>
      </c>
      <c r="U2275" s="1"/>
      <c r="X2275" s="0" t="str">
        <f aca="false">IF(A2275&lt;10000000,",,,,,,,",CONCATENATE(A2275,",",B2275,",",F2275,",",H2275,",",L2275,",",P2275,",",T2275,",",U2275))</f>
        <v>,,,,,,,</v>
      </c>
      <c r="Y2275" s="0" t="str">
        <f aca="false">X2275</f>
        <v>,,,,,,,</v>
      </c>
    </row>
    <row r="2276" customFormat="false" ht="14.25" hidden="false" customHeight="false" outlineLevel="0" collapsed="false">
      <c r="A2276" s="1"/>
      <c r="B2276" s="1"/>
      <c r="C2276" s="1"/>
      <c r="D2276" s="1" t="n">
        <f aca="false">8-LEN(C2276)</f>
        <v>8</v>
      </c>
      <c r="E2276" s="1" t="str">
        <f aca="false">REPT(" ",D2276)</f>
        <v>        </v>
      </c>
      <c r="F2276" s="1" t="str">
        <f aca="false">CONCATENATE(E2276,C2276)</f>
        <v>        </v>
      </c>
      <c r="G2276" s="1"/>
      <c r="H2276" s="1" t="str">
        <f aca="false">IF(G2276&lt;100000,"      ",G2276)</f>
        <v>      </v>
      </c>
      <c r="I2276" s="1"/>
      <c r="J2276" s="1" t="n">
        <f aca="false">9-LEN(I2276)</f>
        <v>9</v>
      </c>
      <c r="K2276" s="1" t="str">
        <f aca="false">REPT(" ",J2276)</f>
        <v>         </v>
      </c>
      <c r="L2276" s="1" t="str">
        <f aca="false">CONCATENATE(K2276,I2276)</f>
        <v>         </v>
      </c>
      <c r="M2276" s="1"/>
      <c r="N2276" s="1" t="n">
        <f aca="false">8-LEN(M2276)</f>
        <v>8</v>
      </c>
      <c r="O2276" s="1" t="str">
        <f aca="false">REPT(" ",N2276)</f>
        <v>        </v>
      </c>
      <c r="P2276" s="1" t="str">
        <f aca="false">CONCATENATE(O2276,M2276)</f>
        <v>        </v>
      </c>
      <c r="Q2276" s="1"/>
      <c r="R2276" s="1" t="n">
        <f aca="false">9-LEN(Q2276)</f>
        <v>9</v>
      </c>
      <c r="S2276" s="1" t="str">
        <f aca="false">REPT(" ",R2276)</f>
        <v>         </v>
      </c>
      <c r="T2276" s="1" t="str">
        <f aca="false">CONCATENATE(S2276,Q2276)</f>
        <v>         </v>
      </c>
      <c r="U2276" s="1"/>
      <c r="X2276" s="0" t="str">
        <f aca="false">IF(A2276&lt;10000000,",,,,,,,",CONCATENATE(A2276,",",B2276,",",F2276,",",H2276,",",L2276,",",P2276,",",T2276,",",U2276))</f>
        <v>,,,,,,,</v>
      </c>
      <c r="Y2276" s="0" t="str">
        <f aca="false">X2276</f>
        <v>,,,,,,,</v>
      </c>
    </row>
    <row r="2277" customFormat="false" ht="14.25" hidden="false" customHeight="false" outlineLevel="0" collapsed="false">
      <c r="A2277" s="1"/>
      <c r="B2277" s="1"/>
      <c r="C2277" s="1"/>
      <c r="D2277" s="1" t="n">
        <f aca="false">8-LEN(C2277)</f>
        <v>8</v>
      </c>
      <c r="E2277" s="1" t="str">
        <f aca="false">REPT(" ",D2277)</f>
        <v>        </v>
      </c>
      <c r="F2277" s="1" t="str">
        <f aca="false">CONCATENATE(E2277,C2277)</f>
        <v>        </v>
      </c>
      <c r="G2277" s="1"/>
      <c r="H2277" s="1" t="str">
        <f aca="false">IF(G2277&lt;100000,"      ",G2277)</f>
        <v>      </v>
      </c>
      <c r="I2277" s="1"/>
      <c r="J2277" s="1" t="n">
        <f aca="false">9-LEN(I2277)</f>
        <v>9</v>
      </c>
      <c r="K2277" s="1" t="str">
        <f aca="false">REPT(" ",J2277)</f>
        <v>         </v>
      </c>
      <c r="L2277" s="1" t="str">
        <f aca="false">CONCATENATE(K2277,I2277)</f>
        <v>         </v>
      </c>
      <c r="M2277" s="1"/>
      <c r="N2277" s="1" t="n">
        <f aca="false">8-LEN(M2277)</f>
        <v>8</v>
      </c>
      <c r="O2277" s="1" t="str">
        <f aca="false">REPT(" ",N2277)</f>
        <v>        </v>
      </c>
      <c r="P2277" s="1" t="str">
        <f aca="false">CONCATENATE(O2277,M2277)</f>
        <v>        </v>
      </c>
      <c r="Q2277" s="1"/>
      <c r="R2277" s="1" t="n">
        <f aca="false">9-LEN(Q2277)</f>
        <v>9</v>
      </c>
      <c r="S2277" s="1" t="str">
        <f aca="false">REPT(" ",R2277)</f>
        <v>         </v>
      </c>
      <c r="T2277" s="1" t="str">
        <f aca="false">CONCATENATE(S2277,Q2277)</f>
        <v>         </v>
      </c>
      <c r="U2277" s="1"/>
      <c r="X2277" s="0" t="str">
        <f aca="false">IF(A2277&lt;10000000,",,,,,,,",CONCATENATE(A2277,",",B2277,",",F2277,",",H2277,",",L2277,",",P2277,",",T2277,",",U2277))</f>
        <v>,,,,,,,</v>
      </c>
      <c r="Y2277" s="0" t="str">
        <f aca="false">X2277</f>
        <v>,,,,,,,</v>
      </c>
    </row>
    <row r="2278" customFormat="false" ht="14.25" hidden="false" customHeight="false" outlineLevel="0" collapsed="false">
      <c r="A2278" s="1"/>
      <c r="B2278" s="1"/>
      <c r="C2278" s="1"/>
      <c r="D2278" s="1" t="n">
        <f aca="false">8-LEN(C2278)</f>
        <v>8</v>
      </c>
      <c r="E2278" s="1" t="str">
        <f aca="false">REPT(" ",D2278)</f>
        <v>        </v>
      </c>
      <c r="F2278" s="1" t="str">
        <f aca="false">CONCATENATE(E2278,C2278)</f>
        <v>        </v>
      </c>
      <c r="G2278" s="1"/>
      <c r="H2278" s="1" t="str">
        <f aca="false">IF(G2278&lt;100000,"      ",G2278)</f>
        <v>      </v>
      </c>
      <c r="I2278" s="1"/>
      <c r="J2278" s="1" t="n">
        <f aca="false">9-LEN(I2278)</f>
        <v>9</v>
      </c>
      <c r="K2278" s="1" t="str">
        <f aca="false">REPT(" ",J2278)</f>
        <v>         </v>
      </c>
      <c r="L2278" s="1" t="str">
        <f aca="false">CONCATENATE(K2278,I2278)</f>
        <v>         </v>
      </c>
      <c r="M2278" s="1"/>
      <c r="N2278" s="1" t="n">
        <f aca="false">8-LEN(M2278)</f>
        <v>8</v>
      </c>
      <c r="O2278" s="1" t="str">
        <f aca="false">REPT(" ",N2278)</f>
        <v>        </v>
      </c>
      <c r="P2278" s="1" t="str">
        <f aca="false">CONCATENATE(O2278,M2278)</f>
        <v>        </v>
      </c>
      <c r="Q2278" s="1"/>
      <c r="R2278" s="1" t="n">
        <f aca="false">9-LEN(Q2278)</f>
        <v>9</v>
      </c>
      <c r="S2278" s="1" t="str">
        <f aca="false">REPT(" ",R2278)</f>
        <v>         </v>
      </c>
      <c r="T2278" s="1" t="str">
        <f aca="false">CONCATENATE(S2278,Q2278)</f>
        <v>         </v>
      </c>
      <c r="U2278" s="1"/>
      <c r="X2278" s="0" t="str">
        <f aca="false">IF(A2278&lt;10000000,",,,,,,,",CONCATENATE(A2278,",",B2278,",",F2278,",",H2278,",",L2278,",",P2278,",",T2278,",",U2278))</f>
        <v>,,,,,,,</v>
      </c>
      <c r="Y2278" s="0" t="str">
        <f aca="false">X2278</f>
        <v>,,,,,,,</v>
      </c>
    </row>
    <row r="2279" customFormat="false" ht="14.25" hidden="false" customHeight="false" outlineLevel="0" collapsed="false">
      <c r="A2279" s="1"/>
      <c r="B2279" s="1"/>
      <c r="C2279" s="1"/>
      <c r="D2279" s="1" t="n">
        <f aca="false">8-LEN(C2279)</f>
        <v>8</v>
      </c>
      <c r="E2279" s="1" t="str">
        <f aca="false">REPT(" ",D2279)</f>
        <v>        </v>
      </c>
      <c r="F2279" s="1" t="str">
        <f aca="false">CONCATENATE(E2279,C2279)</f>
        <v>        </v>
      </c>
      <c r="G2279" s="1"/>
      <c r="H2279" s="1" t="str">
        <f aca="false">IF(G2279&lt;100000,"      ",G2279)</f>
        <v>      </v>
      </c>
      <c r="I2279" s="1"/>
      <c r="J2279" s="1" t="n">
        <f aca="false">9-LEN(I2279)</f>
        <v>9</v>
      </c>
      <c r="K2279" s="1" t="str">
        <f aca="false">REPT(" ",J2279)</f>
        <v>         </v>
      </c>
      <c r="L2279" s="1" t="str">
        <f aca="false">CONCATENATE(K2279,I2279)</f>
        <v>         </v>
      </c>
      <c r="M2279" s="1"/>
      <c r="N2279" s="1" t="n">
        <f aca="false">8-LEN(M2279)</f>
        <v>8</v>
      </c>
      <c r="O2279" s="1" t="str">
        <f aca="false">REPT(" ",N2279)</f>
        <v>        </v>
      </c>
      <c r="P2279" s="1" t="str">
        <f aca="false">CONCATENATE(O2279,M2279)</f>
        <v>        </v>
      </c>
      <c r="Q2279" s="1"/>
      <c r="R2279" s="1" t="n">
        <f aca="false">9-LEN(Q2279)</f>
        <v>9</v>
      </c>
      <c r="S2279" s="1" t="str">
        <f aca="false">REPT(" ",R2279)</f>
        <v>         </v>
      </c>
      <c r="T2279" s="1" t="str">
        <f aca="false">CONCATENATE(S2279,Q2279)</f>
        <v>         </v>
      </c>
      <c r="U2279" s="1"/>
      <c r="X2279" s="0" t="str">
        <f aca="false">IF(A2279&lt;10000000,",,,,,,,",CONCATENATE(A2279,",",B2279,",",F2279,",",H2279,",",L2279,",",P2279,",",T2279,",",U2279))</f>
        <v>,,,,,,,</v>
      </c>
      <c r="Y2279" s="0" t="str">
        <f aca="false">X2279</f>
        <v>,,,,,,,</v>
      </c>
    </row>
    <row r="2280" customFormat="false" ht="14.25" hidden="false" customHeight="false" outlineLevel="0" collapsed="false">
      <c r="A2280" s="1"/>
      <c r="B2280" s="1"/>
      <c r="C2280" s="1"/>
      <c r="D2280" s="1" t="n">
        <f aca="false">8-LEN(C2280)</f>
        <v>8</v>
      </c>
      <c r="E2280" s="1" t="str">
        <f aca="false">REPT(" ",D2280)</f>
        <v>        </v>
      </c>
      <c r="F2280" s="1" t="str">
        <f aca="false">CONCATENATE(E2280,C2280)</f>
        <v>        </v>
      </c>
      <c r="G2280" s="1"/>
      <c r="H2280" s="1" t="str">
        <f aca="false">IF(G2280&lt;100000,"      ",G2280)</f>
        <v>      </v>
      </c>
      <c r="I2280" s="1"/>
      <c r="J2280" s="1" t="n">
        <f aca="false">9-LEN(I2280)</f>
        <v>9</v>
      </c>
      <c r="K2280" s="1" t="str">
        <f aca="false">REPT(" ",J2280)</f>
        <v>         </v>
      </c>
      <c r="L2280" s="1" t="str">
        <f aca="false">CONCATENATE(K2280,I2280)</f>
        <v>         </v>
      </c>
      <c r="M2280" s="1"/>
      <c r="N2280" s="1" t="n">
        <f aca="false">8-LEN(M2280)</f>
        <v>8</v>
      </c>
      <c r="O2280" s="1" t="str">
        <f aca="false">REPT(" ",N2280)</f>
        <v>        </v>
      </c>
      <c r="P2280" s="1" t="str">
        <f aca="false">CONCATENATE(O2280,M2280)</f>
        <v>        </v>
      </c>
      <c r="Q2280" s="1"/>
      <c r="R2280" s="1" t="n">
        <f aca="false">9-LEN(Q2280)</f>
        <v>9</v>
      </c>
      <c r="S2280" s="1" t="str">
        <f aca="false">REPT(" ",R2280)</f>
        <v>         </v>
      </c>
      <c r="T2280" s="1" t="str">
        <f aca="false">CONCATENATE(S2280,Q2280)</f>
        <v>         </v>
      </c>
      <c r="U2280" s="1"/>
      <c r="X2280" s="0" t="str">
        <f aca="false">IF(A2280&lt;10000000,",,,,,,,",CONCATENATE(A2280,",",B2280,",",F2280,",",H2280,",",L2280,",",P2280,",",T2280,",",U2280))</f>
        <v>,,,,,,,</v>
      </c>
      <c r="Y2280" s="0" t="str">
        <f aca="false">X2280</f>
        <v>,,,,,,,</v>
      </c>
    </row>
    <row r="2281" customFormat="false" ht="14.25" hidden="false" customHeight="false" outlineLevel="0" collapsed="false">
      <c r="A2281" s="1"/>
      <c r="B2281" s="1"/>
      <c r="C2281" s="1"/>
      <c r="D2281" s="1" t="n">
        <f aca="false">8-LEN(C2281)</f>
        <v>8</v>
      </c>
      <c r="E2281" s="1" t="str">
        <f aca="false">REPT(" ",D2281)</f>
        <v>        </v>
      </c>
      <c r="F2281" s="1" t="str">
        <f aca="false">CONCATENATE(E2281,C2281)</f>
        <v>        </v>
      </c>
      <c r="G2281" s="1"/>
      <c r="H2281" s="1" t="str">
        <f aca="false">IF(G2281&lt;100000,"      ",G2281)</f>
        <v>      </v>
      </c>
      <c r="I2281" s="1"/>
      <c r="J2281" s="1" t="n">
        <f aca="false">9-LEN(I2281)</f>
        <v>9</v>
      </c>
      <c r="K2281" s="1" t="str">
        <f aca="false">REPT(" ",J2281)</f>
        <v>         </v>
      </c>
      <c r="L2281" s="1" t="str">
        <f aca="false">CONCATENATE(K2281,I2281)</f>
        <v>         </v>
      </c>
      <c r="M2281" s="1"/>
      <c r="N2281" s="1" t="n">
        <f aca="false">8-LEN(M2281)</f>
        <v>8</v>
      </c>
      <c r="O2281" s="1" t="str">
        <f aca="false">REPT(" ",N2281)</f>
        <v>        </v>
      </c>
      <c r="P2281" s="1" t="str">
        <f aca="false">CONCATENATE(O2281,M2281)</f>
        <v>        </v>
      </c>
      <c r="Q2281" s="1"/>
      <c r="R2281" s="1" t="n">
        <f aca="false">9-LEN(Q2281)</f>
        <v>9</v>
      </c>
      <c r="S2281" s="1" t="str">
        <f aca="false">REPT(" ",R2281)</f>
        <v>         </v>
      </c>
      <c r="T2281" s="1" t="str">
        <f aca="false">CONCATENATE(S2281,Q2281)</f>
        <v>         </v>
      </c>
      <c r="U2281" s="1"/>
      <c r="X2281" s="0" t="str">
        <f aca="false">IF(A2281&lt;10000000,",,,,,,,",CONCATENATE(A2281,",",B2281,",",F2281,",",H2281,",",L2281,",",P2281,",",T2281,",",U2281))</f>
        <v>,,,,,,,</v>
      </c>
      <c r="Y2281" s="0" t="str">
        <f aca="false">X2281</f>
        <v>,,,,,,,</v>
      </c>
    </row>
    <row r="2282" customFormat="false" ht="14.25" hidden="false" customHeight="false" outlineLevel="0" collapsed="false">
      <c r="A2282" s="1"/>
      <c r="B2282" s="1"/>
      <c r="C2282" s="1"/>
      <c r="D2282" s="1" t="n">
        <f aca="false">8-LEN(C2282)</f>
        <v>8</v>
      </c>
      <c r="E2282" s="1" t="str">
        <f aca="false">REPT(" ",D2282)</f>
        <v>        </v>
      </c>
      <c r="F2282" s="1" t="str">
        <f aca="false">CONCATENATE(E2282,C2282)</f>
        <v>        </v>
      </c>
      <c r="G2282" s="1"/>
      <c r="H2282" s="1" t="str">
        <f aca="false">IF(G2282&lt;100000,"      ",G2282)</f>
        <v>      </v>
      </c>
      <c r="I2282" s="1"/>
      <c r="J2282" s="1" t="n">
        <f aca="false">9-LEN(I2282)</f>
        <v>9</v>
      </c>
      <c r="K2282" s="1" t="str">
        <f aca="false">REPT(" ",J2282)</f>
        <v>         </v>
      </c>
      <c r="L2282" s="1" t="str">
        <f aca="false">CONCATENATE(K2282,I2282)</f>
        <v>         </v>
      </c>
      <c r="M2282" s="1"/>
      <c r="N2282" s="1" t="n">
        <f aca="false">8-LEN(M2282)</f>
        <v>8</v>
      </c>
      <c r="O2282" s="1" t="str">
        <f aca="false">REPT(" ",N2282)</f>
        <v>        </v>
      </c>
      <c r="P2282" s="1" t="str">
        <f aca="false">CONCATENATE(O2282,M2282)</f>
        <v>        </v>
      </c>
      <c r="Q2282" s="1"/>
      <c r="R2282" s="1" t="n">
        <f aca="false">9-LEN(Q2282)</f>
        <v>9</v>
      </c>
      <c r="S2282" s="1" t="str">
        <f aca="false">REPT(" ",R2282)</f>
        <v>         </v>
      </c>
      <c r="T2282" s="1" t="str">
        <f aca="false">CONCATENATE(S2282,Q2282)</f>
        <v>         </v>
      </c>
      <c r="U2282" s="1"/>
      <c r="X2282" s="0" t="str">
        <f aca="false">IF(A2282&lt;10000000,",,,,,,,",CONCATENATE(A2282,",",B2282,",",F2282,",",H2282,",",L2282,",",P2282,",",T2282,",",U2282))</f>
        <v>,,,,,,,</v>
      </c>
      <c r="Y2282" s="0" t="str">
        <f aca="false">X2282</f>
        <v>,,,,,,,</v>
      </c>
    </row>
    <row r="2283" customFormat="false" ht="14.25" hidden="false" customHeight="false" outlineLevel="0" collapsed="false">
      <c r="A2283" s="1"/>
      <c r="B2283" s="1"/>
      <c r="C2283" s="1"/>
      <c r="D2283" s="1" t="n">
        <f aca="false">8-LEN(C2283)</f>
        <v>8</v>
      </c>
      <c r="E2283" s="1" t="str">
        <f aca="false">REPT(" ",D2283)</f>
        <v>        </v>
      </c>
      <c r="F2283" s="1" t="str">
        <f aca="false">CONCATENATE(E2283,C2283)</f>
        <v>        </v>
      </c>
      <c r="G2283" s="1"/>
      <c r="H2283" s="1" t="str">
        <f aca="false">IF(G2283&lt;100000,"      ",G2283)</f>
        <v>      </v>
      </c>
      <c r="I2283" s="1"/>
      <c r="J2283" s="1" t="n">
        <f aca="false">9-LEN(I2283)</f>
        <v>9</v>
      </c>
      <c r="K2283" s="1" t="str">
        <f aca="false">REPT(" ",J2283)</f>
        <v>         </v>
      </c>
      <c r="L2283" s="1" t="str">
        <f aca="false">CONCATENATE(K2283,I2283)</f>
        <v>         </v>
      </c>
      <c r="M2283" s="1"/>
      <c r="N2283" s="1" t="n">
        <f aca="false">8-LEN(M2283)</f>
        <v>8</v>
      </c>
      <c r="O2283" s="1" t="str">
        <f aca="false">REPT(" ",N2283)</f>
        <v>        </v>
      </c>
      <c r="P2283" s="1" t="str">
        <f aca="false">CONCATENATE(O2283,M2283)</f>
        <v>        </v>
      </c>
      <c r="Q2283" s="1"/>
      <c r="R2283" s="1" t="n">
        <f aca="false">9-LEN(Q2283)</f>
        <v>9</v>
      </c>
      <c r="S2283" s="1" t="str">
        <f aca="false">REPT(" ",R2283)</f>
        <v>         </v>
      </c>
      <c r="T2283" s="1" t="str">
        <f aca="false">CONCATENATE(S2283,Q2283)</f>
        <v>         </v>
      </c>
      <c r="U2283" s="1"/>
      <c r="X2283" s="0" t="str">
        <f aca="false">IF(A2283&lt;10000000,",,,,,,,",CONCATENATE(A2283,",",B2283,",",F2283,",",H2283,",",L2283,",",P2283,",",T2283,",",U2283))</f>
        <v>,,,,,,,</v>
      </c>
      <c r="Y2283" s="0" t="str">
        <f aca="false">X2283</f>
        <v>,,,,,,,</v>
      </c>
    </row>
    <row r="2284" customFormat="false" ht="14.25" hidden="false" customHeight="false" outlineLevel="0" collapsed="false">
      <c r="A2284" s="1"/>
      <c r="B2284" s="1"/>
      <c r="C2284" s="1"/>
      <c r="D2284" s="1" t="n">
        <f aca="false">8-LEN(C2284)</f>
        <v>8</v>
      </c>
      <c r="E2284" s="1" t="str">
        <f aca="false">REPT(" ",D2284)</f>
        <v>        </v>
      </c>
      <c r="F2284" s="1" t="str">
        <f aca="false">CONCATENATE(E2284,C2284)</f>
        <v>        </v>
      </c>
      <c r="G2284" s="1"/>
      <c r="H2284" s="1" t="str">
        <f aca="false">IF(G2284&lt;100000,"      ",G2284)</f>
        <v>      </v>
      </c>
      <c r="I2284" s="1"/>
      <c r="J2284" s="1" t="n">
        <f aca="false">9-LEN(I2284)</f>
        <v>9</v>
      </c>
      <c r="K2284" s="1" t="str">
        <f aca="false">REPT(" ",J2284)</f>
        <v>         </v>
      </c>
      <c r="L2284" s="1" t="str">
        <f aca="false">CONCATENATE(K2284,I2284)</f>
        <v>         </v>
      </c>
      <c r="M2284" s="1"/>
      <c r="N2284" s="1" t="n">
        <f aca="false">8-LEN(M2284)</f>
        <v>8</v>
      </c>
      <c r="O2284" s="1" t="str">
        <f aca="false">REPT(" ",N2284)</f>
        <v>        </v>
      </c>
      <c r="P2284" s="1" t="str">
        <f aca="false">CONCATENATE(O2284,M2284)</f>
        <v>        </v>
      </c>
      <c r="Q2284" s="1"/>
      <c r="R2284" s="1" t="n">
        <f aca="false">9-LEN(Q2284)</f>
        <v>9</v>
      </c>
      <c r="S2284" s="1" t="str">
        <f aca="false">REPT(" ",R2284)</f>
        <v>         </v>
      </c>
      <c r="T2284" s="1" t="str">
        <f aca="false">CONCATENATE(S2284,Q2284)</f>
        <v>         </v>
      </c>
      <c r="U2284" s="1"/>
      <c r="X2284" s="0" t="str">
        <f aca="false">IF(A2284&lt;10000000,",,,,,,,",CONCATENATE(A2284,",",B2284,",",F2284,",",H2284,",",L2284,",",P2284,",",T2284,",",U2284))</f>
        <v>,,,,,,,</v>
      </c>
      <c r="Y2284" s="0" t="str">
        <f aca="false">X2284</f>
        <v>,,,,,,,</v>
      </c>
    </row>
    <row r="2285" customFormat="false" ht="14.25" hidden="false" customHeight="false" outlineLevel="0" collapsed="false">
      <c r="A2285" s="1"/>
      <c r="B2285" s="1"/>
      <c r="C2285" s="1"/>
      <c r="D2285" s="1" t="n">
        <f aca="false">8-LEN(C2285)</f>
        <v>8</v>
      </c>
      <c r="E2285" s="1" t="str">
        <f aca="false">REPT(" ",D2285)</f>
        <v>        </v>
      </c>
      <c r="F2285" s="1" t="str">
        <f aca="false">CONCATENATE(E2285,C2285)</f>
        <v>        </v>
      </c>
      <c r="G2285" s="1"/>
      <c r="H2285" s="1" t="str">
        <f aca="false">IF(G2285&lt;100000,"      ",G2285)</f>
        <v>      </v>
      </c>
      <c r="I2285" s="1"/>
      <c r="J2285" s="1" t="n">
        <f aca="false">9-LEN(I2285)</f>
        <v>9</v>
      </c>
      <c r="K2285" s="1" t="str">
        <f aca="false">REPT(" ",J2285)</f>
        <v>         </v>
      </c>
      <c r="L2285" s="1" t="str">
        <f aca="false">CONCATENATE(K2285,I2285)</f>
        <v>         </v>
      </c>
      <c r="M2285" s="1"/>
      <c r="N2285" s="1" t="n">
        <f aca="false">8-LEN(M2285)</f>
        <v>8</v>
      </c>
      <c r="O2285" s="1" t="str">
        <f aca="false">REPT(" ",N2285)</f>
        <v>        </v>
      </c>
      <c r="P2285" s="1" t="str">
        <f aca="false">CONCATENATE(O2285,M2285)</f>
        <v>        </v>
      </c>
      <c r="Q2285" s="1"/>
      <c r="R2285" s="1" t="n">
        <f aca="false">9-LEN(Q2285)</f>
        <v>9</v>
      </c>
      <c r="S2285" s="1" t="str">
        <f aca="false">REPT(" ",R2285)</f>
        <v>         </v>
      </c>
      <c r="T2285" s="1" t="str">
        <f aca="false">CONCATENATE(S2285,Q2285)</f>
        <v>         </v>
      </c>
      <c r="U2285" s="1"/>
      <c r="X2285" s="0" t="str">
        <f aca="false">IF(A2285&lt;10000000,",,,,,,,",CONCATENATE(A2285,",",B2285,",",F2285,",",H2285,",",L2285,",",P2285,",",T2285,",",U2285))</f>
        <v>,,,,,,,</v>
      </c>
      <c r="Y2285" s="0" t="str">
        <f aca="false">X2285</f>
        <v>,,,,,,,</v>
      </c>
    </row>
    <row r="2286" customFormat="false" ht="14.25" hidden="false" customHeight="false" outlineLevel="0" collapsed="false">
      <c r="A2286" s="1"/>
      <c r="B2286" s="1"/>
      <c r="C2286" s="1"/>
      <c r="D2286" s="1" t="n">
        <f aca="false">8-LEN(C2286)</f>
        <v>8</v>
      </c>
      <c r="E2286" s="1" t="str">
        <f aca="false">REPT(" ",D2286)</f>
        <v>        </v>
      </c>
      <c r="F2286" s="1" t="str">
        <f aca="false">CONCATENATE(E2286,C2286)</f>
        <v>        </v>
      </c>
      <c r="G2286" s="1"/>
      <c r="H2286" s="1" t="str">
        <f aca="false">IF(G2286&lt;100000,"      ",G2286)</f>
        <v>      </v>
      </c>
      <c r="I2286" s="1"/>
      <c r="J2286" s="1" t="n">
        <f aca="false">9-LEN(I2286)</f>
        <v>9</v>
      </c>
      <c r="K2286" s="1" t="str">
        <f aca="false">REPT(" ",J2286)</f>
        <v>         </v>
      </c>
      <c r="L2286" s="1" t="str">
        <f aca="false">CONCATENATE(K2286,I2286)</f>
        <v>         </v>
      </c>
      <c r="M2286" s="1"/>
      <c r="N2286" s="1" t="n">
        <f aca="false">8-LEN(M2286)</f>
        <v>8</v>
      </c>
      <c r="O2286" s="1" t="str">
        <f aca="false">REPT(" ",N2286)</f>
        <v>        </v>
      </c>
      <c r="P2286" s="1" t="str">
        <f aca="false">CONCATENATE(O2286,M2286)</f>
        <v>        </v>
      </c>
      <c r="Q2286" s="1"/>
      <c r="R2286" s="1" t="n">
        <f aca="false">9-LEN(Q2286)</f>
        <v>9</v>
      </c>
      <c r="S2286" s="1" t="str">
        <f aca="false">REPT(" ",R2286)</f>
        <v>         </v>
      </c>
      <c r="T2286" s="1" t="str">
        <f aca="false">CONCATENATE(S2286,Q2286)</f>
        <v>         </v>
      </c>
      <c r="U2286" s="1"/>
      <c r="X2286" s="0" t="str">
        <f aca="false">IF(A2286&lt;10000000,",,,,,,,",CONCATENATE(A2286,",",B2286,",",F2286,",",H2286,",",L2286,",",P2286,",",T2286,",",U2286))</f>
        <v>,,,,,,,</v>
      </c>
      <c r="Y2286" s="0" t="str">
        <f aca="false">X2286</f>
        <v>,,,,,,,</v>
      </c>
    </row>
    <row r="2287" customFormat="false" ht="14.25" hidden="false" customHeight="false" outlineLevel="0" collapsed="false">
      <c r="A2287" s="1"/>
      <c r="B2287" s="1"/>
      <c r="C2287" s="1"/>
      <c r="D2287" s="1" t="n">
        <f aca="false">8-LEN(C2287)</f>
        <v>8</v>
      </c>
      <c r="E2287" s="1" t="str">
        <f aca="false">REPT(" ",D2287)</f>
        <v>        </v>
      </c>
      <c r="F2287" s="1" t="str">
        <f aca="false">CONCATENATE(E2287,C2287)</f>
        <v>        </v>
      </c>
      <c r="G2287" s="1"/>
      <c r="H2287" s="1" t="str">
        <f aca="false">IF(G2287&lt;100000,"      ",G2287)</f>
        <v>      </v>
      </c>
      <c r="I2287" s="1"/>
      <c r="J2287" s="1" t="n">
        <f aca="false">9-LEN(I2287)</f>
        <v>9</v>
      </c>
      <c r="K2287" s="1" t="str">
        <f aca="false">REPT(" ",J2287)</f>
        <v>         </v>
      </c>
      <c r="L2287" s="1" t="str">
        <f aca="false">CONCATENATE(K2287,I2287)</f>
        <v>         </v>
      </c>
      <c r="M2287" s="1"/>
      <c r="N2287" s="1" t="n">
        <f aca="false">8-LEN(M2287)</f>
        <v>8</v>
      </c>
      <c r="O2287" s="1" t="str">
        <f aca="false">REPT(" ",N2287)</f>
        <v>        </v>
      </c>
      <c r="P2287" s="1" t="str">
        <f aca="false">CONCATENATE(O2287,M2287)</f>
        <v>        </v>
      </c>
      <c r="Q2287" s="1"/>
      <c r="R2287" s="1" t="n">
        <f aca="false">9-LEN(Q2287)</f>
        <v>9</v>
      </c>
      <c r="S2287" s="1" t="str">
        <f aca="false">REPT(" ",R2287)</f>
        <v>         </v>
      </c>
      <c r="T2287" s="1" t="str">
        <f aca="false">CONCATENATE(S2287,Q2287)</f>
        <v>         </v>
      </c>
      <c r="U2287" s="1"/>
      <c r="X2287" s="0" t="str">
        <f aca="false">IF(A2287&lt;10000000,",,,,,,,",CONCATENATE(A2287,",",B2287,",",F2287,",",H2287,",",L2287,",",P2287,",",T2287,",",U2287))</f>
        <v>,,,,,,,</v>
      </c>
      <c r="Y2287" s="0" t="str">
        <f aca="false">X2287</f>
        <v>,,,,,,,</v>
      </c>
    </row>
    <row r="2288" customFormat="false" ht="14.25" hidden="false" customHeight="false" outlineLevel="0" collapsed="false">
      <c r="A2288" s="1"/>
      <c r="B2288" s="1"/>
      <c r="C2288" s="1"/>
      <c r="D2288" s="1" t="n">
        <f aca="false">8-LEN(C2288)</f>
        <v>8</v>
      </c>
      <c r="E2288" s="1" t="str">
        <f aca="false">REPT(" ",D2288)</f>
        <v>        </v>
      </c>
      <c r="F2288" s="1" t="str">
        <f aca="false">CONCATENATE(E2288,C2288)</f>
        <v>        </v>
      </c>
      <c r="G2288" s="1"/>
      <c r="H2288" s="1" t="str">
        <f aca="false">IF(G2288&lt;100000,"      ",G2288)</f>
        <v>      </v>
      </c>
      <c r="I2288" s="1"/>
      <c r="J2288" s="1" t="n">
        <f aca="false">9-LEN(I2288)</f>
        <v>9</v>
      </c>
      <c r="K2288" s="1" t="str">
        <f aca="false">REPT(" ",J2288)</f>
        <v>         </v>
      </c>
      <c r="L2288" s="1" t="str">
        <f aca="false">CONCATENATE(K2288,I2288)</f>
        <v>         </v>
      </c>
      <c r="M2288" s="1"/>
      <c r="N2288" s="1" t="n">
        <f aca="false">8-LEN(M2288)</f>
        <v>8</v>
      </c>
      <c r="O2288" s="1" t="str">
        <f aca="false">REPT(" ",N2288)</f>
        <v>        </v>
      </c>
      <c r="P2288" s="1" t="str">
        <f aca="false">CONCATENATE(O2288,M2288)</f>
        <v>        </v>
      </c>
      <c r="Q2288" s="1"/>
      <c r="R2288" s="1" t="n">
        <f aca="false">9-LEN(Q2288)</f>
        <v>9</v>
      </c>
      <c r="S2288" s="1" t="str">
        <f aca="false">REPT(" ",R2288)</f>
        <v>         </v>
      </c>
      <c r="T2288" s="1" t="str">
        <f aca="false">CONCATENATE(S2288,Q2288)</f>
        <v>         </v>
      </c>
      <c r="U2288" s="1"/>
      <c r="X2288" s="0" t="str">
        <f aca="false">IF(A2288&lt;10000000,",,,,,,,",CONCATENATE(A2288,",",B2288,",",F2288,",",H2288,",",L2288,",",P2288,",",T2288,",",U2288))</f>
        <v>,,,,,,,</v>
      </c>
      <c r="Y2288" s="0" t="str">
        <f aca="false">X2288</f>
        <v>,,,,,,,</v>
      </c>
    </row>
    <row r="2289" customFormat="false" ht="14.25" hidden="false" customHeight="false" outlineLevel="0" collapsed="false">
      <c r="A2289" s="1"/>
      <c r="B2289" s="1"/>
      <c r="C2289" s="1"/>
      <c r="D2289" s="1" t="n">
        <f aca="false">8-LEN(C2289)</f>
        <v>8</v>
      </c>
      <c r="E2289" s="1" t="str">
        <f aca="false">REPT(" ",D2289)</f>
        <v>        </v>
      </c>
      <c r="F2289" s="1" t="str">
        <f aca="false">CONCATENATE(E2289,C2289)</f>
        <v>        </v>
      </c>
      <c r="G2289" s="1"/>
      <c r="H2289" s="1" t="str">
        <f aca="false">IF(G2289&lt;100000,"      ",G2289)</f>
        <v>      </v>
      </c>
      <c r="I2289" s="1"/>
      <c r="J2289" s="1" t="n">
        <f aca="false">9-LEN(I2289)</f>
        <v>9</v>
      </c>
      <c r="K2289" s="1" t="str">
        <f aca="false">REPT(" ",J2289)</f>
        <v>         </v>
      </c>
      <c r="L2289" s="1" t="str">
        <f aca="false">CONCATENATE(K2289,I2289)</f>
        <v>         </v>
      </c>
      <c r="M2289" s="1"/>
      <c r="N2289" s="1" t="n">
        <f aca="false">8-LEN(M2289)</f>
        <v>8</v>
      </c>
      <c r="O2289" s="1" t="str">
        <f aca="false">REPT(" ",N2289)</f>
        <v>        </v>
      </c>
      <c r="P2289" s="1" t="str">
        <f aca="false">CONCATENATE(O2289,M2289)</f>
        <v>        </v>
      </c>
      <c r="Q2289" s="1"/>
      <c r="R2289" s="1" t="n">
        <f aca="false">9-LEN(Q2289)</f>
        <v>9</v>
      </c>
      <c r="S2289" s="1" t="str">
        <f aca="false">REPT(" ",R2289)</f>
        <v>         </v>
      </c>
      <c r="T2289" s="1" t="str">
        <f aca="false">CONCATENATE(S2289,Q2289)</f>
        <v>         </v>
      </c>
      <c r="U2289" s="1"/>
      <c r="X2289" s="0" t="str">
        <f aca="false">IF(A2289&lt;10000000,",,,,,,,",CONCATENATE(A2289,",",B2289,",",F2289,",",H2289,",",L2289,",",P2289,",",T2289,",",U2289))</f>
        <v>,,,,,,,</v>
      </c>
      <c r="Y2289" s="0" t="str">
        <f aca="false">X2289</f>
        <v>,,,,,,,</v>
      </c>
    </row>
    <row r="2290" customFormat="false" ht="14.25" hidden="false" customHeight="false" outlineLevel="0" collapsed="false">
      <c r="A2290" s="1"/>
      <c r="B2290" s="1"/>
      <c r="C2290" s="1"/>
      <c r="D2290" s="1" t="n">
        <f aca="false">8-LEN(C2290)</f>
        <v>8</v>
      </c>
      <c r="E2290" s="1" t="str">
        <f aca="false">REPT(" ",D2290)</f>
        <v>        </v>
      </c>
      <c r="F2290" s="1" t="str">
        <f aca="false">CONCATENATE(E2290,C2290)</f>
        <v>        </v>
      </c>
      <c r="G2290" s="1"/>
      <c r="H2290" s="1" t="str">
        <f aca="false">IF(G2290&lt;100000,"      ",G2290)</f>
        <v>      </v>
      </c>
      <c r="I2290" s="1"/>
      <c r="J2290" s="1" t="n">
        <f aca="false">9-LEN(I2290)</f>
        <v>9</v>
      </c>
      <c r="K2290" s="1" t="str">
        <f aca="false">REPT(" ",J2290)</f>
        <v>         </v>
      </c>
      <c r="L2290" s="1" t="str">
        <f aca="false">CONCATENATE(K2290,I2290)</f>
        <v>         </v>
      </c>
      <c r="M2290" s="1"/>
      <c r="N2290" s="1" t="n">
        <f aca="false">8-LEN(M2290)</f>
        <v>8</v>
      </c>
      <c r="O2290" s="1" t="str">
        <f aca="false">REPT(" ",N2290)</f>
        <v>        </v>
      </c>
      <c r="P2290" s="1" t="str">
        <f aca="false">CONCATENATE(O2290,M2290)</f>
        <v>        </v>
      </c>
      <c r="Q2290" s="1"/>
      <c r="R2290" s="1" t="n">
        <f aca="false">9-LEN(Q2290)</f>
        <v>9</v>
      </c>
      <c r="S2290" s="1" t="str">
        <f aca="false">REPT(" ",R2290)</f>
        <v>         </v>
      </c>
      <c r="T2290" s="1" t="str">
        <f aca="false">CONCATENATE(S2290,Q2290)</f>
        <v>         </v>
      </c>
      <c r="U2290" s="1"/>
      <c r="X2290" s="0" t="str">
        <f aca="false">IF(A2290&lt;10000000,",,,,,,,",CONCATENATE(A2290,",",B2290,",",F2290,",",H2290,",",L2290,",",P2290,",",T2290,",",U2290))</f>
        <v>,,,,,,,</v>
      </c>
      <c r="Y2290" s="0" t="str">
        <f aca="false">X2290</f>
        <v>,,,,,,,</v>
      </c>
    </row>
    <row r="2291" customFormat="false" ht="14.25" hidden="false" customHeight="false" outlineLevel="0" collapsed="false">
      <c r="A2291" s="1"/>
      <c r="B2291" s="1"/>
      <c r="C2291" s="1"/>
      <c r="D2291" s="1" t="n">
        <f aca="false">8-LEN(C2291)</f>
        <v>8</v>
      </c>
      <c r="E2291" s="1" t="str">
        <f aca="false">REPT(" ",D2291)</f>
        <v>        </v>
      </c>
      <c r="F2291" s="1" t="str">
        <f aca="false">CONCATENATE(E2291,C2291)</f>
        <v>        </v>
      </c>
      <c r="G2291" s="1"/>
      <c r="H2291" s="1" t="str">
        <f aca="false">IF(G2291&lt;100000,"      ",G2291)</f>
        <v>      </v>
      </c>
      <c r="I2291" s="1"/>
      <c r="J2291" s="1" t="n">
        <f aca="false">9-LEN(I2291)</f>
        <v>9</v>
      </c>
      <c r="K2291" s="1" t="str">
        <f aca="false">REPT(" ",J2291)</f>
        <v>         </v>
      </c>
      <c r="L2291" s="1" t="str">
        <f aca="false">CONCATENATE(K2291,I2291)</f>
        <v>         </v>
      </c>
      <c r="M2291" s="1"/>
      <c r="N2291" s="1" t="n">
        <f aca="false">8-LEN(M2291)</f>
        <v>8</v>
      </c>
      <c r="O2291" s="1" t="str">
        <f aca="false">REPT(" ",N2291)</f>
        <v>        </v>
      </c>
      <c r="P2291" s="1" t="str">
        <f aca="false">CONCATENATE(O2291,M2291)</f>
        <v>        </v>
      </c>
      <c r="Q2291" s="1"/>
      <c r="R2291" s="1" t="n">
        <f aca="false">9-LEN(Q2291)</f>
        <v>9</v>
      </c>
      <c r="S2291" s="1" t="str">
        <f aca="false">REPT(" ",R2291)</f>
        <v>         </v>
      </c>
      <c r="T2291" s="1" t="str">
        <f aca="false">CONCATENATE(S2291,Q2291)</f>
        <v>         </v>
      </c>
      <c r="U2291" s="1"/>
      <c r="X2291" s="0" t="str">
        <f aca="false">IF(A2291&lt;10000000,",,,,,,,",CONCATENATE(A2291,",",B2291,",",F2291,",",H2291,",",L2291,",",P2291,",",T2291,",",U2291))</f>
        <v>,,,,,,,</v>
      </c>
      <c r="Y2291" s="0" t="str">
        <f aca="false">X2291</f>
        <v>,,,,,,,</v>
      </c>
    </row>
    <row r="2292" customFormat="false" ht="14.25" hidden="false" customHeight="false" outlineLevel="0" collapsed="false">
      <c r="A2292" s="1"/>
      <c r="B2292" s="1"/>
      <c r="C2292" s="1"/>
      <c r="D2292" s="1" t="n">
        <f aca="false">8-LEN(C2292)</f>
        <v>8</v>
      </c>
      <c r="E2292" s="1" t="str">
        <f aca="false">REPT(" ",D2292)</f>
        <v>        </v>
      </c>
      <c r="F2292" s="1" t="str">
        <f aca="false">CONCATENATE(E2292,C2292)</f>
        <v>        </v>
      </c>
      <c r="G2292" s="1"/>
      <c r="H2292" s="1" t="str">
        <f aca="false">IF(G2292&lt;100000,"      ",G2292)</f>
        <v>      </v>
      </c>
      <c r="I2292" s="1"/>
      <c r="J2292" s="1" t="n">
        <f aca="false">9-LEN(I2292)</f>
        <v>9</v>
      </c>
      <c r="K2292" s="1" t="str">
        <f aca="false">REPT(" ",J2292)</f>
        <v>         </v>
      </c>
      <c r="L2292" s="1" t="str">
        <f aca="false">CONCATENATE(K2292,I2292)</f>
        <v>         </v>
      </c>
      <c r="M2292" s="1"/>
      <c r="N2292" s="1" t="n">
        <f aca="false">8-LEN(M2292)</f>
        <v>8</v>
      </c>
      <c r="O2292" s="1" t="str">
        <f aca="false">REPT(" ",N2292)</f>
        <v>        </v>
      </c>
      <c r="P2292" s="1" t="str">
        <f aca="false">CONCATENATE(O2292,M2292)</f>
        <v>        </v>
      </c>
      <c r="Q2292" s="1"/>
      <c r="R2292" s="1" t="n">
        <f aca="false">9-LEN(Q2292)</f>
        <v>9</v>
      </c>
      <c r="S2292" s="1" t="str">
        <f aca="false">REPT(" ",R2292)</f>
        <v>         </v>
      </c>
      <c r="T2292" s="1" t="str">
        <f aca="false">CONCATENATE(S2292,Q2292)</f>
        <v>         </v>
      </c>
      <c r="U2292" s="1"/>
      <c r="X2292" s="0" t="str">
        <f aca="false">IF(A2292&lt;10000000,",,,,,,,",CONCATENATE(A2292,",",B2292,",",F2292,",",H2292,",",L2292,",",P2292,",",T2292,",",U2292))</f>
        <v>,,,,,,,</v>
      </c>
      <c r="Y2292" s="0" t="str">
        <f aca="false">X2292</f>
        <v>,,,,,,,</v>
      </c>
    </row>
    <row r="2293" customFormat="false" ht="14.25" hidden="false" customHeight="false" outlineLevel="0" collapsed="false">
      <c r="A2293" s="1"/>
      <c r="B2293" s="1"/>
      <c r="C2293" s="1"/>
      <c r="D2293" s="1" t="n">
        <f aca="false">8-LEN(C2293)</f>
        <v>8</v>
      </c>
      <c r="E2293" s="1" t="str">
        <f aca="false">REPT(" ",D2293)</f>
        <v>        </v>
      </c>
      <c r="F2293" s="1" t="str">
        <f aca="false">CONCATENATE(E2293,C2293)</f>
        <v>        </v>
      </c>
      <c r="G2293" s="1"/>
      <c r="H2293" s="1" t="str">
        <f aca="false">IF(G2293&lt;100000,"      ",G2293)</f>
        <v>      </v>
      </c>
      <c r="I2293" s="1"/>
      <c r="J2293" s="1" t="n">
        <f aca="false">9-LEN(I2293)</f>
        <v>9</v>
      </c>
      <c r="K2293" s="1" t="str">
        <f aca="false">REPT(" ",J2293)</f>
        <v>         </v>
      </c>
      <c r="L2293" s="1" t="str">
        <f aca="false">CONCATENATE(K2293,I2293)</f>
        <v>         </v>
      </c>
      <c r="M2293" s="1"/>
      <c r="N2293" s="1" t="n">
        <f aca="false">8-LEN(M2293)</f>
        <v>8</v>
      </c>
      <c r="O2293" s="1" t="str">
        <f aca="false">REPT(" ",N2293)</f>
        <v>        </v>
      </c>
      <c r="P2293" s="1" t="str">
        <f aca="false">CONCATENATE(O2293,M2293)</f>
        <v>        </v>
      </c>
      <c r="Q2293" s="1"/>
      <c r="R2293" s="1" t="n">
        <f aca="false">9-LEN(Q2293)</f>
        <v>9</v>
      </c>
      <c r="S2293" s="1" t="str">
        <f aca="false">REPT(" ",R2293)</f>
        <v>         </v>
      </c>
      <c r="T2293" s="1" t="str">
        <f aca="false">CONCATENATE(S2293,Q2293)</f>
        <v>         </v>
      </c>
      <c r="U2293" s="1"/>
      <c r="X2293" s="0" t="str">
        <f aca="false">IF(A2293&lt;10000000,",,,,,,,",CONCATENATE(A2293,",",B2293,",",F2293,",",H2293,",",L2293,",",P2293,",",T2293,",",U2293))</f>
        <v>,,,,,,,</v>
      </c>
      <c r="Y2293" s="0" t="str">
        <f aca="false">X2293</f>
        <v>,,,,,,,</v>
      </c>
    </row>
    <row r="2294" customFormat="false" ht="14.25" hidden="false" customHeight="false" outlineLevel="0" collapsed="false">
      <c r="A2294" s="1"/>
      <c r="B2294" s="1"/>
      <c r="C2294" s="1"/>
      <c r="D2294" s="1" t="n">
        <f aca="false">8-LEN(C2294)</f>
        <v>8</v>
      </c>
      <c r="E2294" s="1" t="str">
        <f aca="false">REPT(" ",D2294)</f>
        <v>        </v>
      </c>
      <c r="F2294" s="1" t="str">
        <f aca="false">CONCATENATE(E2294,C2294)</f>
        <v>        </v>
      </c>
      <c r="G2294" s="1"/>
      <c r="H2294" s="1" t="str">
        <f aca="false">IF(G2294&lt;100000,"      ",G2294)</f>
        <v>      </v>
      </c>
      <c r="I2294" s="1"/>
      <c r="J2294" s="1" t="n">
        <f aca="false">9-LEN(I2294)</f>
        <v>9</v>
      </c>
      <c r="K2294" s="1" t="str">
        <f aca="false">REPT(" ",J2294)</f>
        <v>         </v>
      </c>
      <c r="L2294" s="1" t="str">
        <f aca="false">CONCATENATE(K2294,I2294)</f>
        <v>         </v>
      </c>
      <c r="M2294" s="1"/>
      <c r="N2294" s="1" t="n">
        <f aca="false">8-LEN(M2294)</f>
        <v>8</v>
      </c>
      <c r="O2294" s="1" t="str">
        <f aca="false">REPT(" ",N2294)</f>
        <v>        </v>
      </c>
      <c r="P2294" s="1" t="str">
        <f aca="false">CONCATENATE(O2294,M2294)</f>
        <v>        </v>
      </c>
      <c r="Q2294" s="1"/>
      <c r="R2294" s="1" t="n">
        <f aca="false">9-LEN(Q2294)</f>
        <v>9</v>
      </c>
      <c r="S2294" s="1" t="str">
        <f aca="false">REPT(" ",R2294)</f>
        <v>         </v>
      </c>
      <c r="T2294" s="1" t="str">
        <f aca="false">CONCATENATE(S2294,Q2294)</f>
        <v>         </v>
      </c>
      <c r="U2294" s="1"/>
      <c r="X2294" s="0" t="str">
        <f aca="false">IF(A2294&lt;10000000,",,,,,,,",CONCATENATE(A2294,",",B2294,",",F2294,",",H2294,",",L2294,",",P2294,",",T2294,",",U2294))</f>
        <v>,,,,,,,</v>
      </c>
      <c r="Y2294" s="0" t="str">
        <f aca="false">X2294</f>
        <v>,,,,,,,</v>
      </c>
    </row>
    <row r="2295" customFormat="false" ht="14.25" hidden="false" customHeight="false" outlineLevel="0" collapsed="false">
      <c r="A2295" s="1"/>
      <c r="B2295" s="1"/>
      <c r="C2295" s="1"/>
      <c r="D2295" s="1" t="n">
        <f aca="false">8-LEN(C2295)</f>
        <v>8</v>
      </c>
      <c r="E2295" s="1" t="str">
        <f aca="false">REPT(" ",D2295)</f>
        <v>        </v>
      </c>
      <c r="F2295" s="1" t="str">
        <f aca="false">CONCATENATE(E2295,C2295)</f>
        <v>        </v>
      </c>
      <c r="G2295" s="1"/>
      <c r="H2295" s="1" t="str">
        <f aca="false">IF(G2295&lt;100000,"      ",G2295)</f>
        <v>      </v>
      </c>
      <c r="I2295" s="1"/>
      <c r="J2295" s="1" t="n">
        <f aca="false">9-LEN(I2295)</f>
        <v>9</v>
      </c>
      <c r="K2295" s="1" t="str">
        <f aca="false">REPT(" ",J2295)</f>
        <v>         </v>
      </c>
      <c r="L2295" s="1" t="str">
        <f aca="false">CONCATENATE(K2295,I2295)</f>
        <v>         </v>
      </c>
      <c r="M2295" s="1"/>
      <c r="N2295" s="1" t="n">
        <f aca="false">8-LEN(M2295)</f>
        <v>8</v>
      </c>
      <c r="O2295" s="1" t="str">
        <f aca="false">REPT(" ",N2295)</f>
        <v>        </v>
      </c>
      <c r="P2295" s="1" t="str">
        <f aca="false">CONCATENATE(O2295,M2295)</f>
        <v>        </v>
      </c>
      <c r="Q2295" s="1"/>
      <c r="R2295" s="1" t="n">
        <f aca="false">9-LEN(Q2295)</f>
        <v>9</v>
      </c>
      <c r="S2295" s="1" t="str">
        <f aca="false">REPT(" ",R2295)</f>
        <v>         </v>
      </c>
      <c r="T2295" s="1" t="str">
        <f aca="false">CONCATENATE(S2295,Q2295)</f>
        <v>         </v>
      </c>
      <c r="U2295" s="1"/>
      <c r="X2295" s="0" t="str">
        <f aca="false">IF(A2295&lt;10000000,",,,,,,,",CONCATENATE(A2295,",",B2295,",",F2295,",",H2295,",",L2295,",",P2295,",",T2295,",",U2295))</f>
        <v>,,,,,,,</v>
      </c>
      <c r="Y2295" s="0" t="str">
        <f aca="false">X2295</f>
        <v>,,,,,,,</v>
      </c>
    </row>
    <row r="2296" customFormat="false" ht="14.25" hidden="false" customHeight="false" outlineLevel="0" collapsed="false">
      <c r="A2296" s="1"/>
      <c r="B2296" s="1"/>
      <c r="C2296" s="1"/>
      <c r="D2296" s="1" t="n">
        <f aca="false">8-LEN(C2296)</f>
        <v>8</v>
      </c>
      <c r="E2296" s="1" t="str">
        <f aca="false">REPT(" ",D2296)</f>
        <v>        </v>
      </c>
      <c r="F2296" s="1" t="str">
        <f aca="false">CONCATENATE(E2296,C2296)</f>
        <v>        </v>
      </c>
      <c r="G2296" s="1"/>
      <c r="H2296" s="1" t="str">
        <f aca="false">IF(G2296&lt;100000,"      ",G2296)</f>
        <v>      </v>
      </c>
      <c r="I2296" s="1"/>
      <c r="J2296" s="1" t="n">
        <f aca="false">9-LEN(I2296)</f>
        <v>9</v>
      </c>
      <c r="K2296" s="1" t="str">
        <f aca="false">REPT(" ",J2296)</f>
        <v>         </v>
      </c>
      <c r="L2296" s="1" t="str">
        <f aca="false">CONCATENATE(K2296,I2296)</f>
        <v>         </v>
      </c>
      <c r="M2296" s="1"/>
      <c r="N2296" s="1" t="n">
        <f aca="false">8-LEN(M2296)</f>
        <v>8</v>
      </c>
      <c r="O2296" s="1" t="str">
        <f aca="false">REPT(" ",N2296)</f>
        <v>        </v>
      </c>
      <c r="P2296" s="1" t="str">
        <f aca="false">CONCATENATE(O2296,M2296)</f>
        <v>        </v>
      </c>
      <c r="Q2296" s="1"/>
      <c r="R2296" s="1" t="n">
        <f aca="false">9-LEN(Q2296)</f>
        <v>9</v>
      </c>
      <c r="S2296" s="1" t="str">
        <f aca="false">REPT(" ",R2296)</f>
        <v>         </v>
      </c>
      <c r="T2296" s="1" t="str">
        <f aca="false">CONCATENATE(S2296,Q2296)</f>
        <v>         </v>
      </c>
      <c r="U2296" s="1"/>
      <c r="X2296" s="0" t="str">
        <f aca="false">IF(A2296&lt;10000000,",,,,,,,",CONCATENATE(A2296,",",B2296,",",F2296,",",H2296,",",L2296,",",P2296,",",T2296,",",U2296))</f>
        <v>,,,,,,,</v>
      </c>
      <c r="Y2296" s="0" t="str">
        <f aca="false">X2296</f>
        <v>,,,,,,,</v>
      </c>
    </row>
    <row r="2297" customFormat="false" ht="14.25" hidden="false" customHeight="false" outlineLevel="0" collapsed="false">
      <c r="A2297" s="1"/>
      <c r="B2297" s="1"/>
      <c r="C2297" s="1"/>
      <c r="D2297" s="1" t="n">
        <f aca="false">8-LEN(C2297)</f>
        <v>8</v>
      </c>
      <c r="E2297" s="1" t="str">
        <f aca="false">REPT(" ",D2297)</f>
        <v>        </v>
      </c>
      <c r="F2297" s="1" t="str">
        <f aca="false">CONCATENATE(E2297,C2297)</f>
        <v>        </v>
      </c>
      <c r="G2297" s="1"/>
      <c r="H2297" s="1" t="str">
        <f aca="false">IF(G2297&lt;100000,"      ",G2297)</f>
        <v>      </v>
      </c>
      <c r="I2297" s="1"/>
      <c r="J2297" s="1" t="n">
        <f aca="false">9-LEN(I2297)</f>
        <v>9</v>
      </c>
      <c r="K2297" s="1" t="str">
        <f aca="false">REPT(" ",J2297)</f>
        <v>         </v>
      </c>
      <c r="L2297" s="1" t="str">
        <f aca="false">CONCATENATE(K2297,I2297)</f>
        <v>         </v>
      </c>
      <c r="M2297" s="1"/>
      <c r="N2297" s="1" t="n">
        <f aca="false">8-LEN(M2297)</f>
        <v>8</v>
      </c>
      <c r="O2297" s="1" t="str">
        <f aca="false">REPT(" ",N2297)</f>
        <v>        </v>
      </c>
      <c r="P2297" s="1" t="str">
        <f aca="false">CONCATENATE(O2297,M2297)</f>
        <v>        </v>
      </c>
      <c r="Q2297" s="1"/>
      <c r="R2297" s="1" t="n">
        <f aca="false">9-LEN(Q2297)</f>
        <v>9</v>
      </c>
      <c r="S2297" s="1" t="str">
        <f aca="false">REPT(" ",R2297)</f>
        <v>         </v>
      </c>
      <c r="T2297" s="1" t="str">
        <f aca="false">CONCATENATE(S2297,Q2297)</f>
        <v>         </v>
      </c>
      <c r="U2297" s="1"/>
      <c r="X2297" s="0" t="str">
        <f aca="false">IF(A2297&lt;10000000,",,,,,,,",CONCATENATE(A2297,",",B2297,",",F2297,",",H2297,",",L2297,",",P2297,",",T2297,",",U2297))</f>
        <v>,,,,,,,</v>
      </c>
      <c r="Y2297" s="0" t="str">
        <f aca="false">X2297</f>
        <v>,,,,,,,</v>
      </c>
    </row>
    <row r="2298" customFormat="false" ht="14.25" hidden="false" customHeight="false" outlineLevel="0" collapsed="false">
      <c r="A2298" s="1"/>
      <c r="B2298" s="1"/>
      <c r="C2298" s="1"/>
      <c r="D2298" s="1" t="n">
        <f aca="false">8-LEN(C2298)</f>
        <v>8</v>
      </c>
      <c r="E2298" s="1" t="str">
        <f aca="false">REPT(" ",D2298)</f>
        <v>        </v>
      </c>
      <c r="F2298" s="1" t="str">
        <f aca="false">CONCATENATE(E2298,C2298)</f>
        <v>        </v>
      </c>
      <c r="G2298" s="1"/>
      <c r="H2298" s="1" t="str">
        <f aca="false">IF(G2298&lt;100000,"      ",G2298)</f>
        <v>      </v>
      </c>
      <c r="I2298" s="1"/>
      <c r="J2298" s="1" t="n">
        <f aca="false">9-LEN(I2298)</f>
        <v>9</v>
      </c>
      <c r="K2298" s="1" t="str">
        <f aca="false">REPT(" ",J2298)</f>
        <v>         </v>
      </c>
      <c r="L2298" s="1" t="str">
        <f aca="false">CONCATENATE(K2298,I2298)</f>
        <v>         </v>
      </c>
      <c r="M2298" s="1"/>
      <c r="N2298" s="1" t="n">
        <f aca="false">8-LEN(M2298)</f>
        <v>8</v>
      </c>
      <c r="O2298" s="1" t="str">
        <f aca="false">REPT(" ",N2298)</f>
        <v>        </v>
      </c>
      <c r="P2298" s="1" t="str">
        <f aca="false">CONCATENATE(O2298,M2298)</f>
        <v>        </v>
      </c>
      <c r="Q2298" s="1"/>
      <c r="R2298" s="1" t="n">
        <f aca="false">9-LEN(Q2298)</f>
        <v>9</v>
      </c>
      <c r="S2298" s="1" t="str">
        <f aca="false">REPT(" ",R2298)</f>
        <v>         </v>
      </c>
      <c r="T2298" s="1" t="str">
        <f aca="false">CONCATENATE(S2298,Q2298)</f>
        <v>         </v>
      </c>
      <c r="U2298" s="1"/>
      <c r="X2298" s="0" t="str">
        <f aca="false">IF(A2298&lt;10000000,",,,,,,,",CONCATENATE(A2298,",",B2298,",",F2298,",",H2298,",",L2298,",",P2298,",",T2298,",",U2298))</f>
        <v>,,,,,,,</v>
      </c>
      <c r="Y2298" s="0" t="str">
        <f aca="false">X2298</f>
        <v>,,,,,,,</v>
      </c>
    </row>
    <row r="2299" customFormat="false" ht="14.25" hidden="false" customHeight="false" outlineLevel="0" collapsed="false">
      <c r="A2299" s="1"/>
      <c r="B2299" s="1"/>
      <c r="C2299" s="1"/>
      <c r="D2299" s="1" t="n">
        <f aca="false">8-LEN(C2299)</f>
        <v>8</v>
      </c>
      <c r="E2299" s="1" t="str">
        <f aca="false">REPT(" ",D2299)</f>
        <v>        </v>
      </c>
      <c r="F2299" s="1" t="str">
        <f aca="false">CONCATENATE(E2299,C2299)</f>
        <v>        </v>
      </c>
      <c r="G2299" s="1"/>
      <c r="H2299" s="1" t="str">
        <f aca="false">IF(G2299&lt;100000,"      ",G2299)</f>
        <v>      </v>
      </c>
      <c r="I2299" s="1"/>
      <c r="J2299" s="1" t="n">
        <f aca="false">9-LEN(I2299)</f>
        <v>9</v>
      </c>
      <c r="K2299" s="1" t="str">
        <f aca="false">REPT(" ",J2299)</f>
        <v>         </v>
      </c>
      <c r="L2299" s="1" t="str">
        <f aca="false">CONCATENATE(K2299,I2299)</f>
        <v>         </v>
      </c>
      <c r="M2299" s="1"/>
      <c r="N2299" s="1" t="n">
        <f aca="false">8-LEN(M2299)</f>
        <v>8</v>
      </c>
      <c r="O2299" s="1" t="str">
        <f aca="false">REPT(" ",N2299)</f>
        <v>        </v>
      </c>
      <c r="P2299" s="1" t="str">
        <f aca="false">CONCATENATE(O2299,M2299)</f>
        <v>        </v>
      </c>
      <c r="Q2299" s="1"/>
      <c r="R2299" s="1" t="n">
        <f aca="false">9-LEN(Q2299)</f>
        <v>9</v>
      </c>
      <c r="S2299" s="1" t="str">
        <f aca="false">REPT(" ",R2299)</f>
        <v>         </v>
      </c>
      <c r="T2299" s="1" t="str">
        <f aca="false">CONCATENATE(S2299,Q2299)</f>
        <v>         </v>
      </c>
      <c r="U2299" s="1"/>
      <c r="X2299" s="0" t="str">
        <f aca="false">IF(A2299&lt;10000000,",,,,,,,",CONCATENATE(A2299,",",B2299,",",F2299,",",H2299,",",L2299,",",P2299,",",T2299,",",U2299))</f>
        <v>,,,,,,,</v>
      </c>
      <c r="Y2299" s="0" t="str">
        <f aca="false">X2299</f>
        <v>,,,,,,,</v>
      </c>
    </row>
    <row r="2300" customFormat="false" ht="14.25" hidden="false" customHeight="false" outlineLevel="0" collapsed="false">
      <c r="A2300" s="1"/>
      <c r="B2300" s="1"/>
      <c r="C2300" s="1"/>
      <c r="D2300" s="1" t="n">
        <f aca="false">8-LEN(C2300)</f>
        <v>8</v>
      </c>
      <c r="E2300" s="1" t="str">
        <f aca="false">REPT(" ",D2300)</f>
        <v>        </v>
      </c>
      <c r="F2300" s="1" t="str">
        <f aca="false">CONCATENATE(E2300,C2300)</f>
        <v>        </v>
      </c>
      <c r="G2300" s="1"/>
      <c r="H2300" s="1" t="str">
        <f aca="false">IF(G2300&lt;100000,"      ",G2300)</f>
        <v>      </v>
      </c>
      <c r="I2300" s="1"/>
      <c r="J2300" s="1" t="n">
        <f aca="false">9-LEN(I2300)</f>
        <v>9</v>
      </c>
      <c r="K2300" s="1" t="str">
        <f aca="false">REPT(" ",J2300)</f>
        <v>         </v>
      </c>
      <c r="L2300" s="1" t="str">
        <f aca="false">CONCATENATE(K2300,I2300)</f>
        <v>         </v>
      </c>
      <c r="M2300" s="1"/>
      <c r="N2300" s="1" t="n">
        <f aca="false">8-LEN(M2300)</f>
        <v>8</v>
      </c>
      <c r="O2300" s="1" t="str">
        <f aca="false">REPT(" ",N2300)</f>
        <v>        </v>
      </c>
      <c r="P2300" s="1" t="str">
        <f aca="false">CONCATENATE(O2300,M2300)</f>
        <v>        </v>
      </c>
      <c r="Q2300" s="1"/>
      <c r="R2300" s="1" t="n">
        <f aca="false">9-LEN(Q2300)</f>
        <v>9</v>
      </c>
      <c r="S2300" s="1" t="str">
        <f aca="false">REPT(" ",R2300)</f>
        <v>         </v>
      </c>
      <c r="T2300" s="1" t="str">
        <f aca="false">CONCATENATE(S2300,Q2300)</f>
        <v>         </v>
      </c>
      <c r="U2300" s="1"/>
      <c r="X2300" s="0" t="str">
        <f aca="false">IF(A2300&lt;10000000,",,,,,,,",CONCATENATE(A2300,",",B2300,",",F2300,",",H2300,",",L2300,",",P2300,",",T2300,",",U2300))</f>
        <v>,,,,,,,</v>
      </c>
      <c r="Y2300" s="0" t="str">
        <f aca="false">X2300</f>
        <v>,,,,,,,</v>
      </c>
    </row>
    <row r="2301" customFormat="false" ht="14.25" hidden="false" customHeight="false" outlineLevel="0" collapsed="false">
      <c r="A2301" s="1"/>
      <c r="B2301" s="1"/>
      <c r="C2301" s="1"/>
      <c r="D2301" s="1" t="n">
        <f aca="false">8-LEN(C2301)</f>
        <v>8</v>
      </c>
      <c r="E2301" s="1" t="str">
        <f aca="false">REPT(" ",D2301)</f>
        <v>        </v>
      </c>
      <c r="F2301" s="1" t="str">
        <f aca="false">CONCATENATE(E2301,C2301)</f>
        <v>        </v>
      </c>
      <c r="G2301" s="1"/>
      <c r="H2301" s="1" t="str">
        <f aca="false">IF(G2301&lt;100000,"      ",G2301)</f>
        <v>      </v>
      </c>
      <c r="I2301" s="1"/>
      <c r="J2301" s="1" t="n">
        <f aca="false">9-LEN(I2301)</f>
        <v>9</v>
      </c>
      <c r="K2301" s="1" t="str">
        <f aca="false">REPT(" ",J2301)</f>
        <v>         </v>
      </c>
      <c r="L2301" s="1" t="str">
        <f aca="false">CONCATENATE(K2301,I2301)</f>
        <v>         </v>
      </c>
      <c r="M2301" s="1"/>
      <c r="N2301" s="1" t="n">
        <f aca="false">8-LEN(M2301)</f>
        <v>8</v>
      </c>
      <c r="O2301" s="1" t="str">
        <f aca="false">REPT(" ",N2301)</f>
        <v>        </v>
      </c>
      <c r="P2301" s="1" t="str">
        <f aca="false">CONCATENATE(O2301,M2301)</f>
        <v>        </v>
      </c>
      <c r="Q2301" s="1"/>
      <c r="R2301" s="1" t="n">
        <f aca="false">9-LEN(Q2301)</f>
        <v>9</v>
      </c>
      <c r="S2301" s="1" t="str">
        <f aca="false">REPT(" ",R2301)</f>
        <v>         </v>
      </c>
      <c r="T2301" s="1" t="str">
        <f aca="false">CONCATENATE(S2301,Q2301)</f>
        <v>         </v>
      </c>
      <c r="U2301" s="1"/>
      <c r="X2301" s="0" t="str">
        <f aca="false">IF(A2301&lt;10000000,",,,,,,,",CONCATENATE(A2301,",",B2301,",",F2301,",",H2301,",",L2301,",",P2301,",",T2301,",",U2301))</f>
        <v>,,,,,,,</v>
      </c>
      <c r="Y2301" s="0" t="str">
        <f aca="false">X2301</f>
        <v>,,,,,,,</v>
      </c>
    </row>
    <row r="2302" customFormat="false" ht="14.25" hidden="false" customHeight="false" outlineLevel="0" collapsed="false">
      <c r="A2302" s="1"/>
      <c r="B2302" s="1"/>
      <c r="C2302" s="1"/>
      <c r="D2302" s="1" t="n">
        <f aca="false">8-LEN(C2302)</f>
        <v>8</v>
      </c>
      <c r="E2302" s="1" t="str">
        <f aca="false">REPT(" ",D2302)</f>
        <v>        </v>
      </c>
      <c r="F2302" s="1" t="str">
        <f aca="false">CONCATENATE(E2302,C2302)</f>
        <v>        </v>
      </c>
      <c r="G2302" s="1"/>
      <c r="H2302" s="1" t="str">
        <f aca="false">IF(G2302&lt;100000,"      ",G2302)</f>
        <v>      </v>
      </c>
      <c r="I2302" s="1"/>
      <c r="J2302" s="1" t="n">
        <f aca="false">9-LEN(I2302)</f>
        <v>9</v>
      </c>
      <c r="K2302" s="1" t="str">
        <f aca="false">REPT(" ",J2302)</f>
        <v>         </v>
      </c>
      <c r="L2302" s="1" t="str">
        <f aca="false">CONCATENATE(K2302,I2302)</f>
        <v>         </v>
      </c>
      <c r="M2302" s="1"/>
      <c r="N2302" s="1" t="n">
        <f aca="false">8-LEN(M2302)</f>
        <v>8</v>
      </c>
      <c r="O2302" s="1" t="str">
        <f aca="false">REPT(" ",N2302)</f>
        <v>        </v>
      </c>
      <c r="P2302" s="1" t="str">
        <f aca="false">CONCATENATE(O2302,M2302)</f>
        <v>        </v>
      </c>
      <c r="Q2302" s="1"/>
      <c r="R2302" s="1" t="n">
        <f aca="false">9-LEN(Q2302)</f>
        <v>9</v>
      </c>
      <c r="S2302" s="1" t="str">
        <f aca="false">REPT(" ",R2302)</f>
        <v>         </v>
      </c>
      <c r="T2302" s="1" t="str">
        <f aca="false">CONCATENATE(S2302,Q2302)</f>
        <v>         </v>
      </c>
      <c r="U2302" s="1"/>
      <c r="X2302" s="0" t="str">
        <f aca="false">IF(A2302&lt;10000000,",,,,,,,",CONCATENATE(A2302,",",B2302,",",F2302,",",H2302,",",L2302,",",P2302,",",T2302,",",U2302))</f>
        <v>,,,,,,,</v>
      </c>
      <c r="Y2302" s="0" t="str">
        <f aca="false">X2302</f>
        <v>,,,,,,,</v>
      </c>
    </row>
    <row r="2303" customFormat="false" ht="14.25" hidden="false" customHeight="false" outlineLevel="0" collapsed="false">
      <c r="A2303" s="1"/>
      <c r="B2303" s="1"/>
      <c r="C2303" s="1"/>
      <c r="D2303" s="1" t="n">
        <f aca="false">8-LEN(C2303)</f>
        <v>8</v>
      </c>
      <c r="E2303" s="1" t="str">
        <f aca="false">REPT(" ",D2303)</f>
        <v>        </v>
      </c>
      <c r="F2303" s="1" t="str">
        <f aca="false">CONCATENATE(E2303,C2303)</f>
        <v>        </v>
      </c>
      <c r="G2303" s="1"/>
      <c r="H2303" s="1" t="str">
        <f aca="false">IF(G2303&lt;100000,"      ",G2303)</f>
        <v>      </v>
      </c>
      <c r="I2303" s="1"/>
      <c r="J2303" s="1" t="n">
        <f aca="false">9-LEN(I2303)</f>
        <v>9</v>
      </c>
      <c r="K2303" s="1" t="str">
        <f aca="false">REPT(" ",J2303)</f>
        <v>         </v>
      </c>
      <c r="L2303" s="1" t="str">
        <f aca="false">CONCATENATE(K2303,I2303)</f>
        <v>         </v>
      </c>
      <c r="M2303" s="1"/>
      <c r="N2303" s="1" t="n">
        <f aca="false">8-LEN(M2303)</f>
        <v>8</v>
      </c>
      <c r="O2303" s="1" t="str">
        <f aca="false">REPT(" ",N2303)</f>
        <v>        </v>
      </c>
      <c r="P2303" s="1" t="str">
        <f aca="false">CONCATENATE(O2303,M2303)</f>
        <v>        </v>
      </c>
      <c r="Q2303" s="1"/>
      <c r="R2303" s="1" t="n">
        <f aca="false">9-LEN(Q2303)</f>
        <v>9</v>
      </c>
      <c r="S2303" s="1" t="str">
        <f aca="false">REPT(" ",R2303)</f>
        <v>         </v>
      </c>
      <c r="T2303" s="1" t="str">
        <f aca="false">CONCATENATE(S2303,Q2303)</f>
        <v>         </v>
      </c>
      <c r="U2303" s="1"/>
      <c r="X2303" s="0" t="str">
        <f aca="false">IF(A2303&lt;10000000,",,,,,,,",CONCATENATE(A2303,",",B2303,",",F2303,",",H2303,",",L2303,",",P2303,",",T2303,",",U2303))</f>
        <v>,,,,,,,</v>
      </c>
      <c r="Y2303" s="0" t="str">
        <f aca="false">X2303</f>
        <v>,,,,,,,</v>
      </c>
    </row>
    <row r="2304" customFormat="false" ht="14.25" hidden="false" customHeight="false" outlineLevel="0" collapsed="false">
      <c r="A2304" s="1"/>
      <c r="B2304" s="1"/>
      <c r="C2304" s="1"/>
      <c r="D2304" s="1" t="n">
        <f aca="false">8-LEN(C2304)</f>
        <v>8</v>
      </c>
      <c r="E2304" s="1" t="str">
        <f aca="false">REPT(" ",D2304)</f>
        <v>        </v>
      </c>
      <c r="F2304" s="1" t="str">
        <f aca="false">CONCATENATE(E2304,C2304)</f>
        <v>        </v>
      </c>
      <c r="G2304" s="1"/>
      <c r="H2304" s="1" t="str">
        <f aca="false">IF(G2304&lt;100000,"      ",G2304)</f>
        <v>      </v>
      </c>
      <c r="I2304" s="1"/>
      <c r="J2304" s="1" t="n">
        <f aca="false">9-LEN(I2304)</f>
        <v>9</v>
      </c>
      <c r="K2304" s="1" t="str">
        <f aca="false">REPT(" ",J2304)</f>
        <v>         </v>
      </c>
      <c r="L2304" s="1" t="str">
        <f aca="false">CONCATENATE(K2304,I2304)</f>
        <v>         </v>
      </c>
      <c r="M2304" s="1"/>
      <c r="N2304" s="1" t="n">
        <f aca="false">8-LEN(M2304)</f>
        <v>8</v>
      </c>
      <c r="O2304" s="1" t="str">
        <f aca="false">REPT(" ",N2304)</f>
        <v>        </v>
      </c>
      <c r="P2304" s="1" t="str">
        <f aca="false">CONCATENATE(O2304,M2304)</f>
        <v>        </v>
      </c>
      <c r="Q2304" s="1"/>
      <c r="R2304" s="1" t="n">
        <f aca="false">9-LEN(Q2304)</f>
        <v>9</v>
      </c>
      <c r="S2304" s="1" t="str">
        <f aca="false">REPT(" ",R2304)</f>
        <v>         </v>
      </c>
      <c r="T2304" s="1" t="str">
        <f aca="false">CONCATENATE(S2304,Q2304)</f>
        <v>         </v>
      </c>
      <c r="U2304" s="1"/>
      <c r="X2304" s="0" t="str">
        <f aca="false">IF(A2304&lt;10000000,",,,,,,,",CONCATENATE(A2304,",",B2304,",",F2304,",",H2304,",",L2304,",",P2304,",",T2304,",",U2304))</f>
        <v>,,,,,,,</v>
      </c>
      <c r="Y2304" s="0" t="str">
        <f aca="false">X2304</f>
        <v>,,,,,,,</v>
      </c>
    </row>
    <row r="2305" customFormat="false" ht="14.25" hidden="false" customHeight="false" outlineLevel="0" collapsed="false">
      <c r="A2305" s="1"/>
      <c r="B2305" s="1"/>
      <c r="C2305" s="1"/>
      <c r="D2305" s="1" t="n">
        <f aca="false">8-LEN(C2305)</f>
        <v>8</v>
      </c>
      <c r="E2305" s="1" t="str">
        <f aca="false">REPT(" ",D2305)</f>
        <v>        </v>
      </c>
      <c r="F2305" s="1" t="str">
        <f aca="false">CONCATENATE(E2305,C2305)</f>
        <v>        </v>
      </c>
      <c r="G2305" s="1"/>
      <c r="H2305" s="1" t="str">
        <f aca="false">IF(G2305&lt;100000,"      ",G2305)</f>
        <v>      </v>
      </c>
      <c r="I2305" s="1"/>
      <c r="J2305" s="1" t="n">
        <f aca="false">9-LEN(I2305)</f>
        <v>9</v>
      </c>
      <c r="K2305" s="1" t="str">
        <f aca="false">REPT(" ",J2305)</f>
        <v>         </v>
      </c>
      <c r="L2305" s="1" t="str">
        <f aca="false">CONCATENATE(K2305,I2305)</f>
        <v>         </v>
      </c>
      <c r="M2305" s="1"/>
      <c r="N2305" s="1" t="n">
        <f aca="false">8-LEN(M2305)</f>
        <v>8</v>
      </c>
      <c r="O2305" s="1" t="str">
        <f aca="false">REPT(" ",N2305)</f>
        <v>        </v>
      </c>
      <c r="P2305" s="1" t="str">
        <f aca="false">CONCATENATE(O2305,M2305)</f>
        <v>        </v>
      </c>
      <c r="Q2305" s="1"/>
      <c r="R2305" s="1" t="n">
        <f aca="false">9-LEN(Q2305)</f>
        <v>9</v>
      </c>
      <c r="S2305" s="1" t="str">
        <f aca="false">REPT(" ",R2305)</f>
        <v>         </v>
      </c>
      <c r="T2305" s="1" t="str">
        <f aca="false">CONCATENATE(S2305,Q2305)</f>
        <v>         </v>
      </c>
      <c r="U2305" s="1"/>
      <c r="X2305" s="0" t="str">
        <f aca="false">IF(A2305&lt;10000000,",,,,,,,",CONCATENATE(A2305,",",B2305,",",F2305,",",H2305,",",L2305,",",P2305,",",T2305,",",U2305))</f>
        <v>,,,,,,,</v>
      </c>
      <c r="Y2305" s="0" t="str">
        <f aca="false">X2305</f>
        <v>,,,,,,,</v>
      </c>
    </row>
    <row r="2306" customFormat="false" ht="14.25" hidden="false" customHeight="false" outlineLevel="0" collapsed="false">
      <c r="A2306" s="1"/>
      <c r="B2306" s="1"/>
      <c r="C2306" s="1"/>
      <c r="D2306" s="1" t="n">
        <f aca="false">8-LEN(C2306)</f>
        <v>8</v>
      </c>
      <c r="E2306" s="1" t="str">
        <f aca="false">REPT(" ",D2306)</f>
        <v>        </v>
      </c>
      <c r="F2306" s="1" t="str">
        <f aca="false">CONCATENATE(E2306,C2306)</f>
        <v>        </v>
      </c>
      <c r="G2306" s="1"/>
      <c r="H2306" s="1" t="str">
        <f aca="false">IF(G2306&lt;100000,"      ",G2306)</f>
        <v>      </v>
      </c>
      <c r="I2306" s="1"/>
      <c r="J2306" s="1" t="n">
        <f aca="false">9-LEN(I2306)</f>
        <v>9</v>
      </c>
      <c r="K2306" s="1" t="str">
        <f aca="false">REPT(" ",J2306)</f>
        <v>         </v>
      </c>
      <c r="L2306" s="1" t="str">
        <f aca="false">CONCATENATE(K2306,I2306)</f>
        <v>         </v>
      </c>
      <c r="M2306" s="1"/>
      <c r="N2306" s="1" t="n">
        <f aca="false">8-LEN(M2306)</f>
        <v>8</v>
      </c>
      <c r="O2306" s="1" t="str">
        <f aca="false">REPT(" ",N2306)</f>
        <v>        </v>
      </c>
      <c r="P2306" s="1" t="str">
        <f aca="false">CONCATENATE(O2306,M2306)</f>
        <v>        </v>
      </c>
      <c r="Q2306" s="1"/>
      <c r="R2306" s="1" t="n">
        <f aca="false">9-LEN(Q2306)</f>
        <v>9</v>
      </c>
      <c r="S2306" s="1" t="str">
        <f aca="false">REPT(" ",R2306)</f>
        <v>         </v>
      </c>
      <c r="T2306" s="1" t="str">
        <f aca="false">CONCATENATE(S2306,Q2306)</f>
        <v>         </v>
      </c>
      <c r="U2306" s="1"/>
      <c r="X2306" s="0" t="str">
        <f aca="false">IF(A2306&lt;10000000,",,,,,,,",CONCATENATE(A2306,",",B2306,",",F2306,",",H2306,",",L2306,",",P2306,",",T2306,",",U2306))</f>
        <v>,,,,,,,</v>
      </c>
      <c r="Y2306" s="0" t="str">
        <f aca="false">X2306</f>
        <v>,,,,,,,</v>
      </c>
    </row>
    <row r="2307" customFormat="false" ht="14.25" hidden="false" customHeight="false" outlineLevel="0" collapsed="false">
      <c r="A2307" s="1"/>
      <c r="B2307" s="1"/>
      <c r="C2307" s="1"/>
      <c r="D2307" s="1" t="n">
        <f aca="false">8-LEN(C2307)</f>
        <v>8</v>
      </c>
      <c r="E2307" s="1" t="str">
        <f aca="false">REPT(" ",D2307)</f>
        <v>        </v>
      </c>
      <c r="F2307" s="1" t="str">
        <f aca="false">CONCATENATE(E2307,C2307)</f>
        <v>        </v>
      </c>
      <c r="G2307" s="1"/>
      <c r="H2307" s="1" t="str">
        <f aca="false">IF(G2307&lt;100000,"      ",G2307)</f>
        <v>      </v>
      </c>
      <c r="I2307" s="1"/>
      <c r="J2307" s="1" t="n">
        <f aca="false">9-LEN(I2307)</f>
        <v>9</v>
      </c>
      <c r="K2307" s="1" t="str">
        <f aca="false">REPT(" ",J2307)</f>
        <v>         </v>
      </c>
      <c r="L2307" s="1" t="str">
        <f aca="false">CONCATENATE(K2307,I2307)</f>
        <v>         </v>
      </c>
      <c r="M2307" s="1"/>
      <c r="N2307" s="1" t="n">
        <f aca="false">8-LEN(M2307)</f>
        <v>8</v>
      </c>
      <c r="O2307" s="1" t="str">
        <f aca="false">REPT(" ",N2307)</f>
        <v>        </v>
      </c>
      <c r="P2307" s="1" t="str">
        <f aca="false">CONCATENATE(O2307,M2307)</f>
        <v>        </v>
      </c>
      <c r="Q2307" s="1"/>
      <c r="R2307" s="1" t="n">
        <f aca="false">9-LEN(Q2307)</f>
        <v>9</v>
      </c>
      <c r="S2307" s="1" t="str">
        <f aca="false">REPT(" ",R2307)</f>
        <v>         </v>
      </c>
      <c r="T2307" s="1" t="str">
        <f aca="false">CONCATENATE(S2307,Q2307)</f>
        <v>         </v>
      </c>
      <c r="U2307" s="1"/>
      <c r="X2307" s="0" t="str">
        <f aca="false">IF(A2307&lt;10000000,",,,,,,,",CONCATENATE(A2307,",",B2307,",",F2307,",",H2307,",",L2307,",",P2307,",",T2307,",",U2307))</f>
        <v>,,,,,,,</v>
      </c>
      <c r="Y2307" s="0" t="str">
        <f aca="false">X2307</f>
        <v>,,,,,,,</v>
      </c>
    </row>
    <row r="2308" customFormat="false" ht="14.25" hidden="false" customHeight="false" outlineLevel="0" collapsed="false">
      <c r="A2308" s="1"/>
      <c r="B2308" s="1"/>
      <c r="C2308" s="1"/>
      <c r="D2308" s="1" t="n">
        <f aca="false">8-LEN(C2308)</f>
        <v>8</v>
      </c>
      <c r="E2308" s="1" t="str">
        <f aca="false">REPT(" ",D2308)</f>
        <v>        </v>
      </c>
      <c r="F2308" s="1" t="str">
        <f aca="false">CONCATENATE(E2308,C2308)</f>
        <v>        </v>
      </c>
      <c r="G2308" s="1"/>
      <c r="H2308" s="1" t="str">
        <f aca="false">IF(G2308&lt;100000,"      ",G2308)</f>
        <v>      </v>
      </c>
      <c r="I2308" s="1"/>
      <c r="J2308" s="1" t="n">
        <f aca="false">9-LEN(I2308)</f>
        <v>9</v>
      </c>
      <c r="K2308" s="1" t="str">
        <f aca="false">REPT(" ",J2308)</f>
        <v>         </v>
      </c>
      <c r="L2308" s="1" t="str">
        <f aca="false">CONCATENATE(K2308,I2308)</f>
        <v>         </v>
      </c>
      <c r="M2308" s="1"/>
      <c r="N2308" s="1" t="n">
        <f aca="false">8-LEN(M2308)</f>
        <v>8</v>
      </c>
      <c r="O2308" s="1" t="str">
        <f aca="false">REPT(" ",N2308)</f>
        <v>        </v>
      </c>
      <c r="P2308" s="1" t="str">
        <f aca="false">CONCATENATE(O2308,M2308)</f>
        <v>        </v>
      </c>
      <c r="Q2308" s="1"/>
      <c r="R2308" s="1" t="n">
        <f aca="false">9-LEN(Q2308)</f>
        <v>9</v>
      </c>
      <c r="S2308" s="1" t="str">
        <f aca="false">REPT(" ",R2308)</f>
        <v>         </v>
      </c>
      <c r="T2308" s="1" t="str">
        <f aca="false">CONCATENATE(S2308,Q2308)</f>
        <v>         </v>
      </c>
      <c r="U2308" s="1"/>
      <c r="X2308" s="0" t="str">
        <f aca="false">IF(A2308&lt;10000000,",,,,,,,",CONCATENATE(A2308,",",B2308,",",F2308,",",H2308,",",L2308,",",P2308,",",T2308,",",U2308))</f>
        <v>,,,,,,,</v>
      </c>
      <c r="Y2308" s="0" t="str">
        <f aca="false">X2308</f>
        <v>,,,,,,,</v>
      </c>
    </row>
    <row r="2309" customFormat="false" ht="14.25" hidden="false" customHeight="false" outlineLevel="0" collapsed="false">
      <c r="A2309" s="1"/>
      <c r="B2309" s="1"/>
      <c r="C2309" s="1"/>
      <c r="D2309" s="1" t="n">
        <f aca="false">8-LEN(C2309)</f>
        <v>8</v>
      </c>
      <c r="E2309" s="1" t="str">
        <f aca="false">REPT(" ",D2309)</f>
        <v>        </v>
      </c>
      <c r="F2309" s="1" t="str">
        <f aca="false">CONCATENATE(E2309,C2309)</f>
        <v>        </v>
      </c>
      <c r="G2309" s="1"/>
      <c r="H2309" s="1" t="str">
        <f aca="false">IF(G2309&lt;100000,"      ",G2309)</f>
        <v>      </v>
      </c>
      <c r="I2309" s="1"/>
      <c r="J2309" s="1" t="n">
        <f aca="false">9-LEN(I2309)</f>
        <v>9</v>
      </c>
      <c r="K2309" s="1" t="str">
        <f aca="false">REPT(" ",J2309)</f>
        <v>         </v>
      </c>
      <c r="L2309" s="1" t="str">
        <f aca="false">CONCATENATE(K2309,I2309)</f>
        <v>         </v>
      </c>
      <c r="M2309" s="1"/>
      <c r="N2309" s="1" t="n">
        <f aca="false">8-LEN(M2309)</f>
        <v>8</v>
      </c>
      <c r="O2309" s="1" t="str">
        <f aca="false">REPT(" ",N2309)</f>
        <v>        </v>
      </c>
      <c r="P2309" s="1" t="str">
        <f aca="false">CONCATENATE(O2309,M2309)</f>
        <v>        </v>
      </c>
      <c r="Q2309" s="1"/>
      <c r="R2309" s="1" t="n">
        <f aca="false">9-LEN(Q2309)</f>
        <v>9</v>
      </c>
      <c r="S2309" s="1" t="str">
        <f aca="false">REPT(" ",R2309)</f>
        <v>         </v>
      </c>
      <c r="T2309" s="1" t="str">
        <f aca="false">CONCATENATE(S2309,Q2309)</f>
        <v>         </v>
      </c>
      <c r="U2309" s="1"/>
      <c r="X2309" s="0" t="str">
        <f aca="false">IF(A2309&lt;10000000,",,,,,,,",CONCATENATE(A2309,",",B2309,",",F2309,",",H2309,",",L2309,",",P2309,",",T2309,",",U2309))</f>
        <v>,,,,,,,</v>
      </c>
      <c r="Y2309" s="0" t="str">
        <f aca="false">X2309</f>
        <v>,,,,,,,</v>
      </c>
    </row>
    <row r="2310" customFormat="false" ht="14.25" hidden="false" customHeight="false" outlineLevel="0" collapsed="false">
      <c r="A2310" s="1"/>
      <c r="B2310" s="1"/>
      <c r="C2310" s="1"/>
      <c r="D2310" s="1" t="n">
        <f aca="false">8-LEN(C2310)</f>
        <v>8</v>
      </c>
      <c r="E2310" s="1" t="str">
        <f aca="false">REPT(" ",D2310)</f>
        <v>        </v>
      </c>
      <c r="F2310" s="1" t="str">
        <f aca="false">CONCATENATE(E2310,C2310)</f>
        <v>        </v>
      </c>
      <c r="G2310" s="1"/>
      <c r="H2310" s="1" t="str">
        <f aca="false">IF(G2310&lt;100000,"      ",G2310)</f>
        <v>      </v>
      </c>
      <c r="I2310" s="1"/>
      <c r="J2310" s="1" t="n">
        <f aca="false">9-LEN(I2310)</f>
        <v>9</v>
      </c>
      <c r="K2310" s="1" t="str">
        <f aca="false">REPT(" ",J2310)</f>
        <v>         </v>
      </c>
      <c r="L2310" s="1" t="str">
        <f aca="false">CONCATENATE(K2310,I2310)</f>
        <v>         </v>
      </c>
      <c r="M2310" s="1"/>
      <c r="N2310" s="1" t="n">
        <f aca="false">8-LEN(M2310)</f>
        <v>8</v>
      </c>
      <c r="O2310" s="1" t="str">
        <f aca="false">REPT(" ",N2310)</f>
        <v>        </v>
      </c>
      <c r="P2310" s="1" t="str">
        <f aca="false">CONCATENATE(O2310,M2310)</f>
        <v>        </v>
      </c>
      <c r="Q2310" s="1"/>
      <c r="R2310" s="1" t="n">
        <f aca="false">9-LEN(Q2310)</f>
        <v>9</v>
      </c>
      <c r="S2310" s="1" t="str">
        <f aca="false">REPT(" ",R2310)</f>
        <v>         </v>
      </c>
      <c r="T2310" s="1" t="str">
        <f aca="false">CONCATENATE(S2310,Q2310)</f>
        <v>         </v>
      </c>
      <c r="U2310" s="1"/>
      <c r="X2310" s="0" t="str">
        <f aca="false">IF(A2310&lt;10000000,",,,,,,,",CONCATENATE(A2310,",",B2310,",",F2310,",",H2310,",",L2310,",",P2310,",",T2310,",",U2310))</f>
        <v>,,,,,,,</v>
      </c>
      <c r="Y2310" s="0" t="str">
        <f aca="false">X2310</f>
        <v>,,,,,,,</v>
      </c>
    </row>
    <row r="2311" customFormat="false" ht="14.25" hidden="false" customHeight="false" outlineLevel="0" collapsed="false">
      <c r="A2311" s="1"/>
      <c r="B2311" s="1"/>
      <c r="C2311" s="1"/>
      <c r="D2311" s="1" t="n">
        <f aca="false">8-LEN(C2311)</f>
        <v>8</v>
      </c>
      <c r="E2311" s="1" t="str">
        <f aca="false">REPT(" ",D2311)</f>
        <v>        </v>
      </c>
      <c r="F2311" s="1" t="str">
        <f aca="false">CONCATENATE(E2311,C2311)</f>
        <v>        </v>
      </c>
      <c r="G2311" s="1"/>
      <c r="H2311" s="1" t="str">
        <f aca="false">IF(G2311&lt;100000,"      ",G2311)</f>
        <v>      </v>
      </c>
      <c r="I2311" s="1"/>
      <c r="J2311" s="1" t="n">
        <f aca="false">9-LEN(I2311)</f>
        <v>9</v>
      </c>
      <c r="K2311" s="1" t="str">
        <f aca="false">REPT(" ",J2311)</f>
        <v>         </v>
      </c>
      <c r="L2311" s="1" t="str">
        <f aca="false">CONCATENATE(K2311,I2311)</f>
        <v>         </v>
      </c>
      <c r="M2311" s="1"/>
      <c r="N2311" s="1" t="n">
        <f aca="false">8-LEN(M2311)</f>
        <v>8</v>
      </c>
      <c r="O2311" s="1" t="str">
        <f aca="false">REPT(" ",N2311)</f>
        <v>        </v>
      </c>
      <c r="P2311" s="1" t="str">
        <f aca="false">CONCATENATE(O2311,M2311)</f>
        <v>        </v>
      </c>
      <c r="Q2311" s="1"/>
      <c r="R2311" s="1" t="n">
        <f aca="false">9-LEN(Q2311)</f>
        <v>9</v>
      </c>
      <c r="S2311" s="1" t="str">
        <f aca="false">REPT(" ",R2311)</f>
        <v>         </v>
      </c>
      <c r="T2311" s="1" t="str">
        <f aca="false">CONCATENATE(S2311,Q2311)</f>
        <v>         </v>
      </c>
      <c r="U2311" s="1"/>
      <c r="X2311" s="0" t="str">
        <f aca="false">IF(A2311&lt;10000000,",,,,,,,",CONCATENATE(A2311,",",B2311,",",F2311,",",H2311,",",L2311,",",P2311,",",T2311,",",U2311))</f>
        <v>,,,,,,,</v>
      </c>
      <c r="Y2311" s="0" t="str">
        <f aca="false">X2311</f>
        <v>,,,,,,,</v>
      </c>
    </row>
    <row r="2312" customFormat="false" ht="14.25" hidden="false" customHeight="false" outlineLevel="0" collapsed="false">
      <c r="A2312" s="1"/>
      <c r="B2312" s="1"/>
      <c r="C2312" s="1"/>
      <c r="D2312" s="1" t="n">
        <f aca="false">8-LEN(C2312)</f>
        <v>8</v>
      </c>
      <c r="E2312" s="1" t="str">
        <f aca="false">REPT(" ",D2312)</f>
        <v>        </v>
      </c>
      <c r="F2312" s="1" t="str">
        <f aca="false">CONCATENATE(E2312,C2312)</f>
        <v>        </v>
      </c>
      <c r="G2312" s="1"/>
      <c r="H2312" s="1" t="str">
        <f aca="false">IF(G2312&lt;100000,"      ",G2312)</f>
        <v>      </v>
      </c>
      <c r="I2312" s="1"/>
      <c r="J2312" s="1" t="n">
        <f aca="false">9-LEN(I2312)</f>
        <v>9</v>
      </c>
      <c r="K2312" s="1" t="str">
        <f aca="false">REPT(" ",J2312)</f>
        <v>         </v>
      </c>
      <c r="L2312" s="1" t="str">
        <f aca="false">CONCATENATE(K2312,I2312)</f>
        <v>         </v>
      </c>
      <c r="M2312" s="1"/>
      <c r="N2312" s="1" t="n">
        <f aca="false">8-LEN(M2312)</f>
        <v>8</v>
      </c>
      <c r="O2312" s="1" t="str">
        <f aca="false">REPT(" ",N2312)</f>
        <v>        </v>
      </c>
      <c r="P2312" s="1" t="str">
        <f aca="false">CONCATENATE(O2312,M2312)</f>
        <v>        </v>
      </c>
      <c r="Q2312" s="1"/>
      <c r="R2312" s="1" t="n">
        <f aca="false">9-LEN(Q2312)</f>
        <v>9</v>
      </c>
      <c r="S2312" s="1" t="str">
        <f aca="false">REPT(" ",R2312)</f>
        <v>         </v>
      </c>
      <c r="T2312" s="1" t="str">
        <f aca="false">CONCATENATE(S2312,Q2312)</f>
        <v>         </v>
      </c>
      <c r="U2312" s="1"/>
      <c r="X2312" s="0" t="str">
        <f aca="false">IF(A2312&lt;10000000,",,,,,,,",CONCATENATE(A2312,",",B2312,",",F2312,",",H2312,",",L2312,",",P2312,",",T2312,",",U2312))</f>
        <v>,,,,,,,</v>
      </c>
      <c r="Y2312" s="0" t="str">
        <f aca="false">X2312</f>
        <v>,,,,,,,</v>
      </c>
    </row>
    <row r="2313" customFormat="false" ht="14.25" hidden="false" customHeight="false" outlineLevel="0" collapsed="false">
      <c r="A2313" s="1"/>
      <c r="B2313" s="1"/>
      <c r="C2313" s="1"/>
      <c r="D2313" s="1" t="n">
        <f aca="false">8-LEN(C2313)</f>
        <v>8</v>
      </c>
      <c r="E2313" s="1" t="str">
        <f aca="false">REPT(" ",D2313)</f>
        <v>        </v>
      </c>
      <c r="F2313" s="1" t="str">
        <f aca="false">CONCATENATE(E2313,C2313)</f>
        <v>        </v>
      </c>
      <c r="G2313" s="1"/>
      <c r="H2313" s="1" t="str">
        <f aca="false">IF(G2313&lt;100000,"      ",G2313)</f>
        <v>      </v>
      </c>
      <c r="I2313" s="1"/>
      <c r="J2313" s="1" t="n">
        <f aca="false">9-LEN(I2313)</f>
        <v>9</v>
      </c>
      <c r="K2313" s="1" t="str">
        <f aca="false">REPT(" ",J2313)</f>
        <v>         </v>
      </c>
      <c r="L2313" s="1" t="str">
        <f aca="false">CONCATENATE(K2313,I2313)</f>
        <v>         </v>
      </c>
      <c r="M2313" s="1"/>
      <c r="N2313" s="1" t="n">
        <f aca="false">8-LEN(M2313)</f>
        <v>8</v>
      </c>
      <c r="O2313" s="1" t="str">
        <f aca="false">REPT(" ",N2313)</f>
        <v>        </v>
      </c>
      <c r="P2313" s="1" t="str">
        <f aca="false">CONCATENATE(O2313,M2313)</f>
        <v>        </v>
      </c>
      <c r="Q2313" s="1"/>
      <c r="R2313" s="1" t="n">
        <f aca="false">9-LEN(Q2313)</f>
        <v>9</v>
      </c>
      <c r="S2313" s="1" t="str">
        <f aca="false">REPT(" ",R2313)</f>
        <v>         </v>
      </c>
      <c r="T2313" s="1" t="str">
        <f aca="false">CONCATENATE(S2313,Q2313)</f>
        <v>         </v>
      </c>
      <c r="U2313" s="1"/>
      <c r="X2313" s="0" t="str">
        <f aca="false">IF(A2313&lt;10000000,",,,,,,,",CONCATENATE(A2313,",",B2313,",",F2313,",",H2313,",",L2313,",",P2313,",",T2313,",",U2313))</f>
        <v>,,,,,,,</v>
      </c>
      <c r="Y2313" s="0" t="str">
        <f aca="false">X2313</f>
        <v>,,,,,,,</v>
      </c>
    </row>
    <row r="2314" customFormat="false" ht="14.25" hidden="false" customHeight="false" outlineLevel="0" collapsed="false">
      <c r="A2314" s="1"/>
      <c r="B2314" s="1"/>
      <c r="C2314" s="1"/>
      <c r="D2314" s="1" t="n">
        <f aca="false">8-LEN(C2314)</f>
        <v>8</v>
      </c>
      <c r="E2314" s="1" t="str">
        <f aca="false">REPT(" ",D2314)</f>
        <v>        </v>
      </c>
      <c r="F2314" s="1" t="str">
        <f aca="false">CONCATENATE(E2314,C2314)</f>
        <v>        </v>
      </c>
      <c r="G2314" s="1"/>
      <c r="H2314" s="1" t="str">
        <f aca="false">IF(G2314&lt;100000,"      ",G2314)</f>
        <v>      </v>
      </c>
      <c r="I2314" s="1"/>
      <c r="J2314" s="1" t="n">
        <f aca="false">9-LEN(I2314)</f>
        <v>9</v>
      </c>
      <c r="K2314" s="1" t="str">
        <f aca="false">REPT(" ",J2314)</f>
        <v>         </v>
      </c>
      <c r="L2314" s="1" t="str">
        <f aca="false">CONCATENATE(K2314,I2314)</f>
        <v>         </v>
      </c>
      <c r="M2314" s="1"/>
      <c r="N2314" s="1" t="n">
        <f aca="false">8-LEN(M2314)</f>
        <v>8</v>
      </c>
      <c r="O2314" s="1" t="str">
        <f aca="false">REPT(" ",N2314)</f>
        <v>        </v>
      </c>
      <c r="P2314" s="1" t="str">
        <f aca="false">CONCATENATE(O2314,M2314)</f>
        <v>        </v>
      </c>
      <c r="Q2314" s="1"/>
      <c r="R2314" s="1" t="n">
        <f aca="false">9-LEN(Q2314)</f>
        <v>9</v>
      </c>
      <c r="S2314" s="1" t="str">
        <f aca="false">REPT(" ",R2314)</f>
        <v>         </v>
      </c>
      <c r="T2314" s="1" t="str">
        <f aca="false">CONCATENATE(S2314,Q2314)</f>
        <v>         </v>
      </c>
      <c r="U2314" s="1"/>
      <c r="X2314" s="0" t="str">
        <f aca="false">IF(A2314&lt;10000000,",,,,,,,",CONCATENATE(A2314,",",B2314,",",F2314,",",H2314,",",L2314,",",P2314,",",T2314,",",U2314))</f>
        <v>,,,,,,,</v>
      </c>
      <c r="Y2314" s="0" t="str">
        <f aca="false">X2314</f>
        <v>,,,,,,,</v>
      </c>
    </row>
    <row r="2315" customFormat="false" ht="14.25" hidden="false" customHeight="false" outlineLevel="0" collapsed="false">
      <c r="A2315" s="1"/>
      <c r="B2315" s="1"/>
      <c r="C2315" s="1"/>
      <c r="D2315" s="1" t="n">
        <f aca="false">8-LEN(C2315)</f>
        <v>8</v>
      </c>
      <c r="E2315" s="1" t="str">
        <f aca="false">REPT(" ",D2315)</f>
        <v>        </v>
      </c>
      <c r="F2315" s="1" t="str">
        <f aca="false">CONCATENATE(E2315,C2315)</f>
        <v>        </v>
      </c>
      <c r="G2315" s="1"/>
      <c r="H2315" s="1" t="str">
        <f aca="false">IF(G2315&lt;100000,"      ",G2315)</f>
        <v>      </v>
      </c>
      <c r="I2315" s="1"/>
      <c r="J2315" s="1" t="n">
        <f aca="false">9-LEN(I2315)</f>
        <v>9</v>
      </c>
      <c r="K2315" s="1" t="str">
        <f aca="false">REPT(" ",J2315)</f>
        <v>         </v>
      </c>
      <c r="L2315" s="1" t="str">
        <f aca="false">CONCATENATE(K2315,I2315)</f>
        <v>         </v>
      </c>
      <c r="M2315" s="1"/>
      <c r="N2315" s="1" t="n">
        <f aca="false">8-LEN(M2315)</f>
        <v>8</v>
      </c>
      <c r="O2315" s="1" t="str">
        <f aca="false">REPT(" ",N2315)</f>
        <v>        </v>
      </c>
      <c r="P2315" s="1" t="str">
        <f aca="false">CONCATENATE(O2315,M2315)</f>
        <v>        </v>
      </c>
      <c r="Q2315" s="1"/>
      <c r="R2315" s="1" t="n">
        <f aca="false">9-LEN(Q2315)</f>
        <v>9</v>
      </c>
      <c r="S2315" s="1" t="str">
        <f aca="false">REPT(" ",R2315)</f>
        <v>         </v>
      </c>
      <c r="T2315" s="1" t="str">
        <f aca="false">CONCATENATE(S2315,Q2315)</f>
        <v>         </v>
      </c>
      <c r="U2315" s="1"/>
      <c r="X2315" s="0" t="str">
        <f aca="false">IF(A2315&lt;10000000,",,,,,,,",CONCATENATE(A2315,",",B2315,",",F2315,",",H2315,",",L2315,",",P2315,",",T2315,",",U2315))</f>
        <v>,,,,,,,</v>
      </c>
      <c r="Y2315" s="0" t="str">
        <f aca="false">X2315</f>
        <v>,,,,,,,</v>
      </c>
    </row>
    <row r="2316" customFormat="false" ht="14.25" hidden="false" customHeight="false" outlineLevel="0" collapsed="false">
      <c r="A2316" s="1"/>
      <c r="B2316" s="1"/>
      <c r="C2316" s="1"/>
      <c r="D2316" s="1" t="n">
        <f aca="false">8-LEN(C2316)</f>
        <v>8</v>
      </c>
      <c r="E2316" s="1" t="str">
        <f aca="false">REPT(" ",D2316)</f>
        <v>        </v>
      </c>
      <c r="F2316" s="1" t="str">
        <f aca="false">CONCATENATE(E2316,C2316)</f>
        <v>        </v>
      </c>
      <c r="G2316" s="1"/>
      <c r="H2316" s="1" t="str">
        <f aca="false">IF(G2316&lt;100000,"      ",G2316)</f>
        <v>      </v>
      </c>
      <c r="I2316" s="1"/>
      <c r="J2316" s="1" t="n">
        <f aca="false">9-LEN(I2316)</f>
        <v>9</v>
      </c>
      <c r="K2316" s="1" t="str">
        <f aca="false">REPT(" ",J2316)</f>
        <v>         </v>
      </c>
      <c r="L2316" s="1" t="str">
        <f aca="false">CONCATENATE(K2316,I2316)</f>
        <v>         </v>
      </c>
      <c r="M2316" s="1"/>
      <c r="N2316" s="1" t="n">
        <f aca="false">8-LEN(M2316)</f>
        <v>8</v>
      </c>
      <c r="O2316" s="1" t="str">
        <f aca="false">REPT(" ",N2316)</f>
        <v>        </v>
      </c>
      <c r="P2316" s="1" t="str">
        <f aca="false">CONCATENATE(O2316,M2316)</f>
        <v>        </v>
      </c>
      <c r="Q2316" s="1"/>
      <c r="R2316" s="1" t="n">
        <f aca="false">9-LEN(Q2316)</f>
        <v>9</v>
      </c>
      <c r="S2316" s="1" t="str">
        <f aca="false">REPT(" ",R2316)</f>
        <v>         </v>
      </c>
      <c r="T2316" s="1" t="str">
        <f aca="false">CONCATENATE(S2316,Q2316)</f>
        <v>         </v>
      </c>
      <c r="U2316" s="1"/>
      <c r="X2316" s="0" t="str">
        <f aca="false">IF(A2316&lt;10000000,",,,,,,,",CONCATENATE(A2316,",",B2316,",",F2316,",",H2316,",",L2316,",",P2316,",",T2316,",",U2316))</f>
        <v>,,,,,,,</v>
      </c>
      <c r="Y2316" s="0" t="str">
        <f aca="false">X2316</f>
        <v>,,,,,,,</v>
      </c>
    </row>
    <row r="2317" customFormat="false" ht="14.25" hidden="false" customHeight="false" outlineLevel="0" collapsed="false">
      <c r="A2317" s="1"/>
      <c r="B2317" s="1"/>
      <c r="C2317" s="1"/>
      <c r="D2317" s="1" t="n">
        <f aca="false">8-LEN(C2317)</f>
        <v>8</v>
      </c>
      <c r="E2317" s="1" t="str">
        <f aca="false">REPT(" ",D2317)</f>
        <v>        </v>
      </c>
      <c r="F2317" s="1" t="str">
        <f aca="false">CONCATENATE(E2317,C2317)</f>
        <v>        </v>
      </c>
      <c r="G2317" s="1"/>
      <c r="H2317" s="1" t="str">
        <f aca="false">IF(G2317&lt;100000,"      ",G2317)</f>
        <v>      </v>
      </c>
      <c r="I2317" s="1"/>
      <c r="J2317" s="1" t="n">
        <f aca="false">9-LEN(I2317)</f>
        <v>9</v>
      </c>
      <c r="K2317" s="1" t="str">
        <f aca="false">REPT(" ",J2317)</f>
        <v>         </v>
      </c>
      <c r="L2317" s="1" t="str">
        <f aca="false">CONCATENATE(K2317,I2317)</f>
        <v>         </v>
      </c>
      <c r="M2317" s="1"/>
      <c r="N2317" s="1" t="n">
        <f aca="false">8-LEN(M2317)</f>
        <v>8</v>
      </c>
      <c r="O2317" s="1" t="str">
        <f aca="false">REPT(" ",N2317)</f>
        <v>        </v>
      </c>
      <c r="P2317" s="1" t="str">
        <f aca="false">CONCATENATE(O2317,M2317)</f>
        <v>        </v>
      </c>
      <c r="Q2317" s="1"/>
      <c r="R2317" s="1" t="n">
        <f aca="false">9-LEN(Q2317)</f>
        <v>9</v>
      </c>
      <c r="S2317" s="1" t="str">
        <f aca="false">REPT(" ",R2317)</f>
        <v>         </v>
      </c>
      <c r="T2317" s="1" t="str">
        <f aca="false">CONCATENATE(S2317,Q2317)</f>
        <v>         </v>
      </c>
      <c r="U2317" s="1"/>
      <c r="X2317" s="0" t="str">
        <f aca="false">IF(A2317&lt;10000000,",,,,,,,",CONCATENATE(A2317,",",B2317,",",F2317,",",H2317,",",L2317,",",P2317,",",T2317,",",U2317))</f>
        <v>,,,,,,,</v>
      </c>
      <c r="Y2317" s="0" t="str">
        <f aca="false">X2317</f>
        <v>,,,,,,,</v>
      </c>
    </row>
    <row r="2318" customFormat="false" ht="14.25" hidden="false" customHeight="false" outlineLevel="0" collapsed="false">
      <c r="A2318" s="1"/>
      <c r="B2318" s="1"/>
      <c r="C2318" s="1"/>
      <c r="D2318" s="1" t="n">
        <f aca="false">8-LEN(C2318)</f>
        <v>8</v>
      </c>
      <c r="E2318" s="1" t="str">
        <f aca="false">REPT(" ",D2318)</f>
        <v>        </v>
      </c>
      <c r="F2318" s="1" t="str">
        <f aca="false">CONCATENATE(E2318,C2318)</f>
        <v>        </v>
      </c>
      <c r="G2318" s="1"/>
      <c r="H2318" s="1" t="str">
        <f aca="false">IF(G2318&lt;100000,"      ",G2318)</f>
        <v>      </v>
      </c>
      <c r="I2318" s="1"/>
      <c r="J2318" s="1" t="n">
        <f aca="false">9-LEN(I2318)</f>
        <v>9</v>
      </c>
      <c r="K2318" s="1" t="str">
        <f aca="false">REPT(" ",J2318)</f>
        <v>         </v>
      </c>
      <c r="L2318" s="1" t="str">
        <f aca="false">CONCATENATE(K2318,I2318)</f>
        <v>         </v>
      </c>
      <c r="M2318" s="1"/>
      <c r="N2318" s="1" t="n">
        <f aca="false">8-LEN(M2318)</f>
        <v>8</v>
      </c>
      <c r="O2318" s="1" t="str">
        <f aca="false">REPT(" ",N2318)</f>
        <v>        </v>
      </c>
      <c r="P2318" s="1" t="str">
        <f aca="false">CONCATENATE(O2318,M2318)</f>
        <v>        </v>
      </c>
      <c r="Q2318" s="1"/>
      <c r="R2318" s="1" t="n">
        <f aca="false">9-LEN(Q2318)</f>
        <v>9</v>
      </c>
      <c r="S2318" s="1" t="str">
        <f aca="false">REPT(" ",R2318)</f>
        <v>         </v>
      </c>
      <c r="T2318" s="1" t="str">
        <f aca="false">CONCATENATE(S2318,Q2318)</f>
        <v>         </v>
      </c>
      <c r="U2318" s="1"/>
      <c r="X2318" s="0" t="str">
        <f aca="false">IF(A2318&lt;10000000,",,,,,,,",CONCATENATE(A2318,",",B2318,",",F2318,",",H2318,",",L2318,",",P2318,",",T2318,",",U2318))</f>
        <v>,,,,,,,</v>
      </c>
      <c r="Y2318" s="0" t="str">
        <f aca="false">X2318</f>
        <v>,,,,,,,</v>
      </c>
    </row>
    <row r="2319" customFormat="false" ht="14.25" hidden="false" customHeight="false" outlineLevel="0" collapsed="false">
      <c r="A2319" s="1"/>
      <c r="B2319" s="1"/>
      <c r="C2319" s="1"/>
      <c r="D2319" s="1" t="n">
        <f aca="false">8-LEN(C2319)</f>
        <v>8</v>
      </c>
      <c r="E2319" s="1" t="str">
        <f aca="false">REPT(" ",D2319)</f>
        <v>        </v>
      </c>
      <c r="F2319" s="1" t="str">
        <f aca="false">CONCATENATE(E2319,C2319)</f>
        <v>        </v>
      </c>
      <c r="G2319" s="1"/>
      <c r="H2319" s="1" t="str">
        <f aca="false">IF(G2319&lt;100000,"      ",G2319)</f>
        <v>      </v>
      </c>
      <c r="I2319" s="1"/>
      <c r="J2319" s="1" t="n">
        <f aca="false">9-LEN(I2319)</f>
        <v>9</v>
      </c>
      <c r="K2319" s="1" t="str">
        <f aca="false">REPT(" ",J2319)</f>
        <v>         </v>
      </c>
      <c r="L2319" s="1" t="str">
        <f aca="false">CONCATENATE(K2319,I2319)</f>
        <v>         </v>
      </c>
      <c r="M2319" s="1"/>
      <c r="N2319" s="1" t="n">
        <f aca="false">8-LEN(M2319)</f>
        <v>8</v>
      </c>
      <c r="O2319" s="1" t="str">
        <f aca="false">REPT(" ",N2319)</f>
        <v>        </v>
      </c>
      <c r="P2319" s="1" t="str">
        <f aca="false">CONCATENATE(O2319,M2319)</f>
        <v>        </v>
      </c>
      <c r="Q2319" s="1"/>
      <c r="R2319" s="1" t="n">
        <f aca="false">9-LEN(Q2319)</f>
        <v>9</v>
      </c>
      <c r="S2319" s="1" t="str">
        <f aca="false">REPT(" ",R2319)</f>
        <v>         </v>
      </c>
      <c r="T2319" s="1" t="str">
        <f aca="false">CONCATENATE(S2319,Q2319)</f>
        <v>         </v>
      </c>
      <c r="U2319" s="1"/>
      <c r="X2319" s="0" t="str">
        <f aca="false">IF(A2319&lt;10000000,",,,,,,,",CONCATENATE(A2319,",",B2319,",",F2319,",",H2319,",",L2319,",",P2319,",",T2319,",",U2319))</f>
        <v>,,,,,,,</v>
      </c>
      <c r="Y2319" s="0" t="str">
        <f aca="false">X2319</f>
        <v>,,,,,,,</v>
      </c>
    </row>
    <row r="2320" customFormat="false" ht="14.25" hidden="false" customHeight="false" outlineLevel="0" collapsed="false">
      <c r="A2320" s="1"/>
      <c r="B2320" s="1"/>
      <c r="C2320" s="1"/>
      <c r="D2320" s="1" t="n">
        <f aca="false">8-LEN(C2320)</f>
        <v>8</v>
      </c>
      <c r="E2320" s="1" t="str">
        <f aca="false">REPT(" ",D2320)</f>
        <v>        </v>
      </c>
      <c r="F2320" s="1" t="str">
        <f aca="false">CONCATENATE(E2320,C2320)</f>
        <v>        </v>
      </c>
      <c r="G2320" s="1"/>
      <c r="H2320" s="1" t="str">
        <f aca="false">IF(G2320&lt;100000,"      ",G2320)</f>
        <v>      </v>
      </c>
      <c r="I2320" s="1"/>
      <c r="J2320" s="1" t="n">
        <f aca="false">9-LEN(I2320)</f>
        <v>9</v>
      </c>
      <c r="K2320" s="1" t="str">
        <f aca="false">REPT(" ",J2320)</f>
        <v>         </v>
      </c>
      <c r="L2320" s="1" t="str">
        <f aca="false">CONCATENATE(K2320,I2320)</f>
        <v>         </v>
      </c>
      <c r="M2320" s="1"/>
      <c r="N2320" s="1" t="n">
        <f aca="false">8-LEN(M2320)</f>
        <v>8</v>
      </c>
      <c r="O2320" s="1" t="str">
        <f aca="false">REPT(" ",N2320)</f>
        <v>        </v>
      </c>
      <c r="P2320" s="1" t="str">
        <f aca="false">CONCATENATE(O2320,M2320)</f>
        <v>        </v>
      </c>
      <c r="Q2320" s="1"/>
      <c r="R2320" s="1" t="n">
        <f aca="false">9-LEN(Q2320)</f>
        <v>9</v>
      </c>
      <c r="S2320" s="1" t="str">
        <f aca="false">REPT(" ",R2320)</f>
        <v>         </v>
      </c>
      <c r="T2320" s="1" t="str">
        <f aca="false">CONCATENATE(S2320,Q2320)</f>
        <v>         </v>
      </c>
      <c r="U2320" s="1"/>
      <c r="X2320" s="0" t="str">
        <f aca="false">IF(A2320&lt;10000000,",,,,,,,",CONCATENATE(A2320,",",B2320,",",F2320,",",H2320,",",L2320,",",P2320,",",T2320,",",U2320))</f>
        <v>,,,,,,,</v>
      </c>
      <c r="Y2320" s="0" t="str">
        <f aca="false">X2320</f>
        <v>,,,,,,,</v>
      </c>
    </row>
    <row r="2321" customFormat="false" ht="14.25" hidden="false" customHeight="false" outlineLevel="0" collapsed="false">
      <c r="A2321" s="1"/>
      <c r="B2321" s="1"/>
      <c r="C2321" s="1"/>
      <c r="D2321" s="1" t="n">
        <f aca="false">8-LEN(C2321)</f>
        <v>8</v>
      </c>
      <c r="E2321" s="1" t="str">
        <f aca="false">REPT(" ",D2321)</f>
        <v>        </v>
      </c>
      <c r="F2321" s="1" t="str">
        <f aca="false">CONCATENATE(E2321,C2321)</f>
        <v>        </v>
      </c>
      <c r="G2321" s="1"/>
      <c r="H2321" s="1" t="str">
        <f aca="false">IF(G2321&lt;100000,"      ",G2321)</f>
        <v>      </v>
      </c>
      <c r="I2321" s="1"/>
      <c r="J2321" s="1" t="n">
        <f aca="false">9-LEN(I2321)</f>
        <v>9</v>
      </c>
      <c r="K2321" s="1" t="str">
        <f aca="false">REPT(" ",J2321)</f>
        <v>         </v>
      </c>
      <c r="L2321" s="1" t="str">
        <f aca="false">CONCATENATE(K2321,I2321)</f>
        <v>         </v>
      </c>
      <c r="M2321" s="1"/>
      <c r="N2321" s="1" t="n">
        <f aca="false">8-LEN(M2321)</f>
        <v>8</v>
      </c>
      <c r="O2321" s="1" t="str">
        <f aca="false">REPT(" ",N2321)</f>
        <v>        </v>
      </c>
      <c r="P2321" s="1" t="str">
        <f aca="false">CONCATENATE(O2321,M2321)</f>
        <v>        </v>
      </c>
      <c r="Q2321" s="1"/>
      <c r="R2321" s="1" t="n">
        <f aca="false">9-LEN(Q2321)</f>
        <v>9</v>
      </c>
      <c r="S2321" s="1" t="str">
        <f aca="false">REPT(" ",R2321)</f>
        <v>         </v>
      </c>
      <c r="T2321" s="1" t="str">
        <f aca="false">CONCATENATE(S2321,Q2321)</f>
        <v>         </v>
      </c>
      <c r="U2321" s="1"/>
      <c r="X2321" s="0" t="str">
        <f aca="false">IF(A2321&lt;10000000,",,,,,,,",CONCATENATE(A2321,",",B2321,",",F2321,",",H2321,",",L2321,",",P2321,",",T2321,",",U2321))</f>
        <v>,,,,,,,</v>
      </c>
      <c r="Y2321" s="0" t="str">
        <f aca="false">X2321</f>
        <v>,,,,,,,</v>
      </c>
    </row>
    <row r="2322" customFormat="false" ht="14.25" hidden="false" customHeight="false" outlineLevel="0" collapsed="false">
      <c r="A2322" s="1"/>
      <c r="B2322" s="1"/>
      <c r="C2322" s="1"/>
      <c r="D2322" s="1" t="n">
        <f aca="false">8-LEN(C2322)</f>
        <v>8</v>
      </c>
      <c r="E2322" s="1" t="str">
        <f aca="false">REPT(" ",D2322)</f>
        <v>        </v>
      </c>
      <c r="F2322" s="1" t="str">
        <f aca="false">CONCATENATE(E2322,C2322)</f>
        <v>        </v>
      </c>
      <c r="G2322" s="1"/>
      <c r="H2322" s="1" t="str">
        <f aca="false">IF(G2322&lt;100000,"      ",G2322)</f>
        <v>      </v>
      </c>
      <c r="I2322" s="1"/>
      <c r="J2322" s="1" t="n">
        <f aca="false">9-LEN(I2322)</f>
        <v>9</v>
      </c>
      <c r="K2322" s="1" t="str">
        <f aca="false">REPT(" ",J2322)</f>
        <v>         </v>
      </c>
      <c r="L2322" s="1" t="str">
        <f aca="false">CONCATENATE(K2322,I2322)</f>
        <v>         </v>
      </c>
      <c r="M2322" s="1"/>
      <c r="N2322" s="1" t="n">
        <f aca="false">8-LEN(M2322)</f>
        <v>8</v>
      </c>
      <c r="O2322" s="1" t="str">
        <f aca="false">REPT(" ",N2322)</f>
        <v>        </v>
      </c>
      <c r="P2322" s="1" t="str">
        <f aca="false">CONCATENATE(O2322,M2322)</f>
        <v>        </v>
      </c>
      <c r="Q2322" s="1"/>
      <c r="R2322" s="1" t="n">
        <f aca="false">9-LEN(Q2322)</f>
        <v>9</v>
      </c>
      <c r="S2322" s="1" t="str">
        <f aca="false">REPT(" ",R2322)</f>
        <v>         </v>
      </c>
      <c r="T2322" s="1" t="str">
        <f aca="false">CONCATENATE(S2322,Q2322)</f>
        <v>         </v>
      </c>
      <c r="U2322" s="1"/>
      <c r="X2322" s="0" t="str">
        <f aca="false">IF(A2322&lt;10000000,",,,,,,,",CONCATENATE(A2322,",",B2322,",",F2322,",",H2322,",",L2322,",",P2322,",",T2322,",",U2322))</f>
        <v>,,,,,,,</v>
      </c>
      <c r="Y2322" s="0" t="str">
        <f aca="false">X2322</f>
        <v>,,,,,,,</v>
      </c>
    </row>
    <row r="2323" customFormat="false" ht="14.25" hidden="false" customHeight="false" outlineLevel="0" collapsed="false">
      <c r="A2323" s="1"/>
      <c r="B2323" s="1"/>
      <c r="C2323" s="1"/>
      <c r="D2323" s="1" t="n">
        <f aca="false">8-LEN(C2323)</f>
        <v>8</v>
      </c>
      <c r="E2323" s="1" t="str">
        <f aca="false">REPT(" ",D2323)</f>
        <v>        </v>
      </c>
      <c r="F2323" s="1" t="str">
        <f aca="false">CONCATENATE(E2323,C2323)</f>
        <v>        </v>
      </c>
      <c r="G2323" s="1"/>
      <c r="H2323" s="1" t="str">
        <f aca="false">IF(G2323&lt;100000,"      ",G2323)</f>
        <v>      </v>
      </c>
      <c r="I2323" s="1"/>
      <c r="J2323" s="1" t="n">
        <f aca="false">9-LEN(I2323)</f>
        <v>9</v>
      </c>
      <c r="K2323" s="1" t="str">
        <f aca="false">REPT(" ",J2323)</f>
        <v>         </v>
      </c>
      <c r="L2323" s="1" t="str">
        <f aca="false">CONCATENATE(K2323,I2323)</f>
        <v>         </v>
      </c>
      <c r="M2323" s="1"/>
      <c r="N2323" s="1" t="n">
        <f aca="false">8-LEN(M2323)</f>
        <v>8</v>
      </c>
      <c r="O2323" s="1" t="str">
        <f aca="false">REPT(" ",N2323)</f>
        <v>        </v>
      </c>
      <c r="P2323" s="1" t="str">
        <f aca="false">CONCATENATE(O2323,M2323)</f>
        <v>        </v>
      </c>
      <c r="Q2323" s="1"/>
      <c r="R2323" s="1" t="n">
        <f aca="false">9-LEN(Q2323)</f>
        <v>9</v>
      </c>
      <c r="S2323" s="1" t="str">
        <f aca="false">REPT(" ",R2323)</f>
        <v>         </v>
      </c>
      <c r="T2323" s="1" t="str">
        <f aca="false">CONCATENATE(S2323,Q2323)</f>
        <v>         </v>
      </c>
      <c r="U2323" s="1"/>
      <c r="X2323" s="0" t="str">
        <f aca="false">IF(A2323&lt;10000000,",,,,,,,",CONCATENATE(A2323,",",B2323,",",F2323,",",H2323,",",L2323,",",P2323,",",T2323,",",U2323))</f>
        <v>,,,,,,,</v>
      </c>
      <c r="Y2323" s="0" t="str">
        <f aca="false">X2323</f>
        <v>,,,,,,,</v>
      </c>
    </row>
    <row r="2324" customFormat="false" ht="14.25" hidden="false" customHeight="false" outlineLevel="0" collapsed="false">
      <c r="A2324" s="1"/>
      <c r="B2324" s="1"/>
      <c r="C2324" s="1"/>
      <c r="D2324" s="1" t="n">
        <f aca="false">8-LEN(C2324)</f>
        <v>8</v>
      </c>
      <c r="E2324" s="1" t="str">
        <f aca="false">REPT(" ",D2324)</f>
        <v>        </v>
      </c>
      <c r="F2324" s="1" t="str">
        <f aca="false">CONCATENATE(E2324,C2324)</f>
        <v>        </v>
      </c>
      <c r="G2324" s="1"/>
      <c r="H2324" s="1" t="str">
        <f aca="false">IF(G2324&lt;100000,"      ",G2324)</f>
        <v>      </v>
      </c>
      <c r="I2324" s="1"/>
      <c r="J2324" s="1" t="n">
        <f aca="false">9-LEN(I2324)</f>
        <v>9</v>
      </c>
      <c r="K2324" s="1" t="str">
        <f aca="false">REPT(" ",J2324)</f>
        <v>         </v>
      </c>
      <c r="L2324" s="1" t="str">
        <f aca="false">CONCATENATE(K2324,I2324)</f>
        <v>         </v>
      </c>
      <c r="M2324" s="1"/>
      <c r="N2324" s="1" t="n">
        <f aca="false">8-LEN(M2324)</f>
        <v>8</v>
      </c>
      <c r="O2324" s="1" t="str">
        <f aca="false">REPT(" ",N2324)</f>
        <v>        </v>
      </c>
      <c r="P2324" s="1" t="str">
        <f aca="false">CONCATENATE(O2324,M2324)</f>
        <v>        </v>
      </c>
      <c r="Q2324" s="1"/>
      <c r="R2324" s="1" t="n">
        <f aca="false">9-LEN(Q2324)</f>
        <v>9</v>
      </c>
      <c r="S2324" s="1" t="str">
        <f aca="false">REPT(" ",R2324)</f>
        <v>         </v>
      </c>
      <c r="T2324" s="1" t="str">
        <f aca="false">CONCATENATE(S2324,Q2324)</f>
        <v>         </v>
      </c>
      <c r="U2324" s="1"/>
      <c r="X2324" s="0" t="str">
        <f aca="false">IF(A2324&lt;10000000,",,,,,,,",CONCATENATE(A2324,",",B2324,",",F2324,",",H2324,",",L2324,",",P2324,",",T2324,",",U2324))</f>
        <v>,,,,,,,</v>
      </c>
      <c r="Y2324" s="0" t="str">
        <f aca="false">X2324</f>
        <v>,,,,,,,</v>
      </c>
    </row>
    <row r="2325" customFormat="false" ht="14.25" hidden="false" customHeight="false" outlineLevel="0" collapsed="false">
      <c r="A2325" s="1"/>
      <c r="B2325" s="1"/>
      <c r="C2325" s="1"/>
      <c r="D2325" s="1" t="n">
        <f aca="false">8-LEN(C2325)</f>
        <v>8</v>
      </c>
      <c r="E2325" s="1" t="str">
        <f aca="false">REPT(" ",D2325)</f>
        <v>        </v>
      </c>
      <c r="F2325" s="1" t="str">
        <f aca="false">CONCATENATE(E2325,C2325)</f>
        <v>        </v>
      </c>
      <c r="G2325" s="1"/>
      <c r="H2325" s="1" t="str">
        <f aca="false">IF(G2325&lt;100000,"      ",G2325)</f>
        <v>      </v>
      </c>
      <c r="I2325" s="1"/>
      <c r="J2325" s="1" t="n">
        <f aca="false">9-LEN(I2325)</f>
        <v>9</v>
      </c>
      <c r="K2325" s="1" t="str">
        <f aca="false">REPT(" ",J2325)</f>
        <v>         </v>
      </c>
      <c r="L2325" s="1" t="str">
        <f aca="false">CONCATENATE(K2325,I2325)</f>
        <v>         </v>
      </c>
      <c r="M2325" s="1"/>
      <c r="N2325" s="1" t="n">
        <f aca="false">8-LEN(M2325)</f>
        <v>8</v>
      </c>
      <c r="O2325" s="1" t="str">
        <f aca="false">REPT(" ",N2325)</f>
        <v>        </v>
      </c>
      <c r="P2325" s="1" t="str">
        <f aca="false">CONCATENATE(O2325,M2325)</f>
        <v>        </v>
      </c>
      <c r="Q2325" s="1"/>
      <c r="R2325" s="1" t="n">
        <f aca="false">9-LEN(Q2325)</f>
        <v>9</v>
      </c>
      <c r="S2325" s="1" t="str">
        <f aca="false">REPT(" ",R2325)</f>
        <v>         </v>
      </c>
      <c r="T2325" s="1" t="str">
        <f aca="false">CONCATENATE(S2325,Q2325)</f>
        <v>         </v>
      </c>
      <c r="U2325" s="1"/>
      <c r="X2325" s="0" t="str">
        <f aca="false">IF(A2325&lt;10000000,",,,,,,,",CONCATENATE(A2325,",",B2325,",",F2325,",",H2325,",",L2325,",",P2325,",",T2325,",",U2325))</f>
        <v>,,,,,,,</v>
      </c>
      <c r="Y2325" s="0" t="str">
        <f aca="false">X2325</f>
        <v>,,,,,,,</v>
      </c>
    </row>
    <row r="2326" customFormat="false" ht="14.25" hidden="false" customHeight="false" outlineLevel="0" collapsed="false">
      <c r="A2326" s="1"/>
      <c r="B2326" s="1"/>
      <c r="C2326" s="1"/>
      <c r="D2326" s="1" t="n">
        <f aca="false">8-LEN(C2326)</f>
        <v>8</v>
      </c>
      <c r="E2326" s="1" t="str">
        <f aca="false">REPT(" ",D2326)</f>
        <v>        </v>
      </c>
      <c r="F2326" s="1" t="str">
        <f aca="false">CONCATENATE(E2326,C2326)</f>
        <v>        </v>
      </c>
      <c r="G2326" s="1"/>
      <c r="H2326" s="1" t="str">
        <f aca="false">IF(G2326&lt;100000,"      ",G2326)</f>
        <v>      </v>
      </c>
      <c r="I2326" s="1"/>
      <c r="J2326" s="1" t="n">
        <f aca="false">9-LEN(I2326)</f>
        <v>9</v>
      </c>
      <c r="K2326" s="1" t="str">
        <f aca="false">REPT(" ",J2326)</f>
        <v>         </v>
      </c>
      <c r="L2326" s="1" t="str">
        <f aca="false">CONCATENATE(K2326,I2326)</f>
        <v>         </v>
      </c>
      <c r="M2326" s="1"/>
      <c r="N2326" s="1" t="n">
        <f aca="false">8-LEN(M2326)</f>
        <v>8</v>
      </c>
      <c r="O2326" s="1" t="str">
        <f aca="false">REPT(" ",N2326)</f>
        <v>        </v>
      </c>
      <c r="P2326" s="1" t="str">
        <f aca="false">CONCATENATE(O2326,M2326)</f>
        <v>        </v>
      </c>
      <c r="Q2326" s="1"/>
      <c r="R2326" s="1" t="n">
        <f aca="false">9-LEN(Q2326)</f>
        <v>9</v>
      </c>
      <c r="S2326" s="1" t="str">
        <f aca="false">REPT(" ",R2326)</f>
        <v>         </v>
      </c>
      <c r="T2326" s="1" t="str">
        <f aca="false">CONCATENATE(S2326,Q2326)</f>
        <v>         </v>
      </c>
      <c r="U2326" s="1"/>
      <c r="X2326" s="0" t="str">
        <f aca="false">IF(A2326&lt;10000000,",,,,,,,",CONCATENATE(A2326,",",B2326,",",F2326,",",H2326,",",L2326,",",P2326,",",T2326,",",U2326))</f>
        <v>,,,,,,,</v>
      </c>
      <c r="Y2326" s="0" t="str">
        <f aca="false">X2326</f>
        <v>,,,,,,,</v>
      </c>
    </row>
    <row r="2327" customFormat="false" ht="14.25" hidden="false" customHeight="false" outlineLevel="0" collapsed="false">
      <c r="A2327" s="1"/>
      <c r="B2327" s="1"/>
      <c r="C2327" s="1"/>
      <c r="D2327" s="1" t="n">
        <f aca="false">8-LEN(C2327)</f>
        <v>8</v>
      </c>
      <c r="E2327" s="1" t="str">
        <f aca="false">REPT(" ",D2327)</f>
        <v>        </v>
      </c>
      <c r="F2327" s="1" t="str">
        <f aca="false">CONCATENATE(E2327,C2327)</f>
        <v>        </v>
      </c>
      <c r="G2327" s="1"/>
      <c r="H2327" s="1" t="str">
        <f aca="false">IF(G2327&lt;100000,"      ",G2327)</f>
        <v>      </v>
      </c>
      <c r="I2327" s="1"/>
      <c r="J2327" s="1" t="n">
        <f aca="false">9-LEN(I2327)</f>
        <v>9</v>
      </c>
      <c r="K2327" s="1" t="str">
        <f aca="false">REPT(" ",J2327)</f>
        <v>         </v>
      </c>
      <c r="L2327" s="1" t="str">
        <f aca="false">CONCATENATE(K2327,I2327)</f>
        <v>         </v>
      </c>
      <c r="M2327" s="1"/>
      <c r="N2327" s="1" t="n">
        <f aca="false">8-LEN(M2327)</f>
        <v>8</v>
      </c>
      <c r="O2327" s="1" t="str">
        <f aca="false">REPT(" ",N2327)</f>
        <v>        </v>
      </c>
      <c r="P2327" s="1" t="str">
        <f aca="false">CONCATENATE(O2327,M2327)</f>
        <v>        </v>
      </c>
      <c r="Q2327" s="1"/>
      <c r="R2327" s="1" t="n">
        <f aca="false">9-LEN(Q2327)</f>
        <v>9</v>
      </c>
      <c r="S2327" s="1" t="str">
        <f aca="false">REPT(" ",R2327)</f>
        <v>         </v>
      </c>
      <c r="T2327" s="1" t="str">
        <f aca="false">CONCATENATE(S2327,Q2327)</f>
        <v>         </v>
      </c>
      <c r="U2327" s="1"/>
      <c r="X2327" s="0" t="str">
        <f aca="false">IF(A2327&lt;10000000,",,,,,,,",CONCATENATE(A2327,",",B2327,",",F2327,",",H2327,",",L2327,",",P2327,",",T2327,",",U2327))</f>
        <v>,,,,,,,</v>
      </c>
      <c r="Y2327" s="0" t="str">
        <f aca="false">X2327</f>
        <v>,,,,,,,</v>
      </c>
    </row>
    <row r="2328" customFormat="false" ht="14.25" hidden="false" customHeight="false" outlineLevel="0" collapsed="false">
      <c r="A2328" s="1"/>
      <c r="B2328" s="1"/>
      <c r="C2328" s="1"/>
      <c r="D2328" s="1" t="n">
        <f aca="false">8-LEN(C2328)</f>
        <v>8</v>
      </c>
      <c r="E2328" s="1" t="str">
        <f aca="false">REPT(" ",D2328)</f>
        <v>        </v>
      </c>
      <c r="F2328" s="1" t="str">
        <f aca="false">CONCATENATE(E2328,C2328)</f>
        <v>        </v>
      </c>
      <c r="G2328" s="1"/>
      <c r="H2328" s="1" t="str">
        <f aca="false">IF(G2328&lt;100000,"      ",G2328)</f>
        <v>      </v>
      </c>
      <c r="I2328" s="1"/>
      <c r="J2328" s="1" t="n">
        <f aca="false">9-LEN(I2328)</f>
        <v>9</v>
      </c>
      <c r="K2328" s="1" t="str">
        <f aca="false">REPT(" ",J2328)</f>
        <v>         </v>
      </c>
      <c r="L2328" s="1" t="str">
        <f aca="false">CONCATENATE(K2328,I2328)</f>
        <v>         </v>
      </c>
      <c r="M2328" s="1"/>
      <c r="N2328" s="1" t="n">
        <f aca="false">8-LEN(M2328)</f>
        <v>8</v>
      </c>
      <c r="O2328" s="1" t="str">
        <f aca="false">REPT(" ",N2328)</f>
        <v>        </v>
      </c>
      <c r="P2328" s="1" t="str">
        <f aca="false">CONCATENATE(O2328,M2328)</f>
        <v>        </v>
      </c>
      <c r="Q2328" s="1"/>
      <c r="R2328" s="1" t="n">
        <f aca="false">9-LEN(Q2328)</f>
        <v>9</v>
      </c>
      <c r="S2328" s="1" t="str">
        <f aca="false">REPT(" ",R2328)</f>
        <v>         </v>
      </c>
      <c r="T2328" s="1" t="str">
        <f aca="false">CONCATENATE(S2328,Q2328)</f>
        <v>         </v>
      </c>
      <c r="U2328" s="1"/>
      <c r="X2328" s="0" t="str">
        <f aca="false">IF(A2328&lt;10000000,",,,,,,,",CONCATENATE(A2328,",",B2328,",",F2328,",",H2328,",",L2328,",",P2328,",",T2328,",",U2328))</f>
        <v>,,,,,,,</v>
      </c>
      <c r="Y2328" s="0" t="str">
        <f aca="false">X2328</f>
        <v>,,,,,,,</v>
      </c>
    </row>
    <row r="2329" customFormat="false" ht="14.25" hidden="false" customHeight="false" outlineLevel="0" collapsed="false">
      <c r="A2329" s="1"/>
      <c r="B2329" s="1"/>
      <c r="C2329" s="1"/>
      <c r="D2329" s="1" t="n">
        <f aca="false">8-LEN(C2329)</f>
        <v>8</v>
      </c>
      <c r="E2329" s="1" t="str">
        <f aca="false">REPT(" ",D2329)</f>
        <v>        </v>
      </c>
      <c r="F2329" s="1" t="str">
        <f aca="false">CONCATENATE(E2329,C2329)</f>
        <v>        </v>
      </c>
      <c r="G2329" s="1"/>
      <c r="H2329" s="1" t="str">
        <f aca="false">IF(G2329&lt;100000,"      ",G2329)</f>
        <v>      </v>
      </c>
      <c r="I2329" s="1"/>
      <c r="J2329" s="1" t="n">
        <f aca="false">9-LEN(I2329)</f>
        <v>9</v>
      </c>
      <c r="K2329" s="1" t="str">
        <f aca="false">REPT(" ",J2329)</f>
        <v>         </v>
      </c>
      <c r="L2329" s="1" t="str">
        <f aca="false">CONCATENATE(K2329,I2329)</f>
        <v>         </v>
      </c>
      <c r="M2329" s="1"/>
      <c r="N2329" s="1" t="n">
        <f aca="false">8-LEN(M2329)</f>
        <v>8</v>
      </c>
      <c r="O2329" s="1" t="str">
        <f aca="false">REPT(" ",N2329)</f>
        <v>        </v>
      </c>
      <c r="P2329" s="1" t="str">
        <f aca="false">CONCATENATE(O2329,M2329)</f>
        <v>        </v>
      </c>
      <c r="Q2329" s="1"/>
      <c r="R2329" s="1" t="n">
        <f aca="false">9-LEN(Q2329)</f>
        <v>9</v>
      </c>
      <c r="S2329" s="1" t="str">
        <f aca="false">REPT(" ",R2329)</f>
        <v>         </v>
      </c>
      <c r="T2329" s="1" t="str">
        <f aca="false">CONCATENATE(S2329,Q2329)</f>
        <v>         </v>
      </c>
      <c r="U2329" s="1"/>
      <c r="X2329" s="0" t="str">
        <f aca="false">IF(A2329&lt;10000000,",,,,,,,",CONCATENATE(A2329,",",B2329,",",F2329,",",H2329,",",L2329,",",P2329,",",T2329,",",U2329))</f>
        <v>,,,,,,,</v>
      </c>
      <c r="Y2329" s="0" t="str">
        <f aca="false">X2329</f>
        <v>,,,,,,,</v>
      </c>
    </row>
    <row r="2330" customFormat="false" ht="14.25" hidden="false" customHeight="false" outlineLevel="0" collapsed="false">
      <c r="A2330" s="1"/>
      <c r="B2330" s="1"/>
      <c r="C2330" s="1"/>
      <c r="D2330" s="1" t="n">
        <f aca="false">8-LEN(C2330)</f>
        <v>8</v>
      </c>
      <c r="E2330" s="1" t="str">
        <f aca="false">REPT(" ",D2330)</f>
        <v>        </v>
      </c>
      <c r="F2330" s="1" t="str">
        <f aca="false">CONCATENATE(E2330,C2330)</f>
        <v>        </v>
      </c>
      <c r="G2330" s="1"/>
      <c r="H2330" s="1" t="str">
        <f aca="false">IF(G2330&lt;100000,"      ",G2330)</f>
        <v>      </v>
      </c>
      <c r="I2330" s="1"/>
      <c r="J2330" s="1" t="n">
        <f aca="false">9-LEN(I2330)</f>
        <v>9</v>
      </c>
      <c r="K2330" s="1" t="str">
        <f aca="false">REPT(" ",J2330)</f>
        <v>         </v>
      </c>
      <c r="L2330" s="1" t="str">
        <f aca="false">CONCATENATE(K2330,I2330)</f>
        <v>         </v>
      </c>
      <c r="M2330" s="1"/>
      <c r="N2330" s="1" t="n">
        <f aca="false">8-LEN(M2330)</f>
        <v>8</v>
      </c>
      <c r="O2330" s="1" t="str">
        <f aca="false">REPT(" ",N2330)</f>
        <v>        </v>
      </c>
      <c r="P2330" s="1" t="str">
        <f aca="false">CONCATENATE(O2330,M2330)</f>
        <v>        </v>
      </c>
      <c r="Q2330" s="1"/>
      <c r="R2330" s="1" t="n">
        <f aca="false">9-LEN(Q2330)</f>
        <v>9</v>
      </c>
      <c r="S2330" s="1" t="str">
        <f aca="false">REPT(" ",R2330)</f>
        <v>         </v>
      </c>
      <c r="T2330" s="1" t="str">
        <f aca="false">CONCATENATE(S2330,Q2330)</f>
        <v>         </v>
      </c>
      <c r="U2330" s="1"/>
      <c r="X2330" s="0" t="str">
        <f aca="false">IF(A2330&lt;10000000,",,,,,,,",CONCATENATE(A2330,",",B2330,",",F2330,",",H2330,",",L2330,",",P2330,",",T2330,",",U2330))</f>
        <v>,,,,,,,</v>
      </c>
      <c r="Y2330" s="0" t="str">
        <f aca="false">X2330</f>
        <v>,,,,,,,</v>
      </c>
    </row>
    <row r="2331" customFormat="false" ht="14.25" hidden="false" customHeight="false" outlineLevel="0" collapsed="false">
      <c r="A2331" s="1"/>
      <c r="B2331" s="1"/>
      <c r="C2331" s="1"/>
      <c r="D2331" s="1" t="n">
        <f aca="false">8-LEN(C2331)</f>
        <v>8</v>
      </c>
      <c r="E2331" s="1" t="str">
        <f aca="false">REPT(" ",D2331)</f>
        <v>        </v>
      </c>
      <c r="F2331" s="1" t="str">
        <f aca="false">CONCATENATE(E2331,C2331)</f>
        <v>        </v>
      </c>
      <c r="G2331" s="1"/>
      <c r="H2331" s="1" t="str">
        <f aca="false">IF(G2331&lt;100000,"      ",G2331)</f>
        <v>      </v>
      </c>
      <c r="I2331" s="1"/>
      <c r="J2331" s="1" t="n">
        <f aca="false">9-LEN(I2331)</f>
        <v>9</v>
      </c>
      <c r="K2331" s="1" t="str">
        <f aca="false">REPT(" ",J2331)</f>
        <v>         </v>
      </c>
      <c r="L2331" s="1" t="str">
        <f aca="false">CONCATENATE(K2331,I2331)</f>
        <v>         </v>
      </c>
      <c r="M2331" s="1"/>
      <c r="N2331" s="1" t="n">
        <f aca="false">8-LEN(M2331)</f>
        <v>8</v>
      </c>
      <c r="O2331" s="1" t="str">
        <f aca="false">REPT(" ",N2331)</f>
        <v>        </v>
      </c>
      <c r="P2331" s="1" t="str">
        <f aca="false">CONCATENATE(O2331,M2331)</f>
        <v>        </v>
      </c>
      <c r="Q2331" s="1"/>
      <c r="R2331" s="1" t="n">
        <f aca="false">9-LEN(Q2331)</f>
        <v>9</v>
      </c>
      <c r="S2331" s="1" t="str">
        <f aca="false">REPT(" ",R2331)</f>
        <v>         </v>
      </c>
      <c r="T2331" s="1" t="str">
        <f aca="false">CONCATENATE(S2331,Q2331)</f>
        <v>         </v>
      </c>
      <c r="U2331" s="1"/>
      <c r="X2331" s="0" t="str">
        <f aca="false">IF(A2331&lt;10000000,",,,,,,,",CONCATENATE(A2331,",",B2331,",",F2331,",",H2331,",",L2331,",",P2331,",",T2331,",",U2331))</f>
        <v>,,,,,,,</v>
      </c>
      <c r="Y2331" s="0" t="str">
        <f aca="false">X2331</f>
        <v>,,,,,,,</v>
      </c>
    </row>
    <row r="2332" customFormat="false" ht="14.25" hidden="false" customHeight="false" outlineLevel="0" collapsed="false">
      <c r="A2332" s="1"/>
      <c r="B2332" s="1"/>
      <c r="C2332" s="1"/>
      <c r="D2332" s="1" t="n">
        <f aca="false">8-LEN(C2332)</f>
        <v>8</v>
      </c>
      <c r="E2332" s="1" t="str">
        <f aca="false">REPT(" ",D2332)</f>
        <v>        </v>
      </c>
      <c r="F2332" s="1" t="str">
        <f aca="false">CONCATENATE(E2332,C2332)</f>
        <v>        </v>
      </c>
      <c r="G2332" s="1"/>
      <c r="H2332" s="1" t="str">
        <f aca="false">IF(G2332&lt;100000,"      ",G2332)</f>
        <v>      </v>
      </c>
      <c r="I2332" s="1"/>
      <c r="J2332" s="1" t="n">
        <f aca="false">9-LEN(I2332)</f>
        <v>9</v>
      </c>
      <c r="K2332" s="1" t="str">
        <f aca="false">REPT(" ",J2332)</f>
        <v>         </v>
      </c>
      <c r="L2332" s="1" t="str">
        <f aca="false">CONCATENATE(K2332,I2332)</f>
        <v>         </v>
      </c>
      <c r="M2332" s="1"/>
      <c r="N2332" s="1" t="n">
        <f aca="false">8-LEN(M2332)</f>
        <v>8</v>
      </c>
      <c r="O2332" s="1" t="str">
        <f aca="false">REPT(" ",N2332)</f>
        <v>        </v>
      </c>
      <c r="P2332" s="1" t="str">
        <f aca="false">CONCATENATE(O2332,M2332)</f>
        <v>        </v>
      </c>
      <c r="Q2332" s="1"/>
      <c r="R2332" s="1" t="n">
        <f aca="false">9-LEN(Q2332)</f>
        <v>9</v>
      </c>
      <c r="S2332" s="1" t="str">
        <f aca="false">REPT(" ",R2332)</f>
        <v>         </v>
      </c>
      <c r="T2332" s="1" t="str">
        <f aca="false">CONCATENATE(S2332,Q2332)</f>
        <v>         </v>
      </c>
      <c r="U2332" s="1"/>
      <c r="X2332" s="0" t="str">
        <f aca="false">IF(A2332&lt;10000000,",,,,,,,",CONCATENATE(A2332,",",B2332,",",F2332,",",H2332,",",L2332,",",P2332,",",T2332,",",U2332))</f>
        <v>,,,,,,,</v>
      </c>
      <c r="Y2332" s="0" t="str">
        <f aca="false">X2332</f>
        <v>,,,,,,,</v>
      </c>
    </row>
    <row r="2333" customFormat="false" ht="14.25" hidden="false" customHeight="false" outlineLevel="0" collapsed="false">
      <c r="A2333" s="1"/>
      <c r="B2333" s="1"/>
      <c r="C2333" s="1"/>
      <c r="D2333" s="1" t="n">
        <f aca="false">8-LEN(C2333)</f>
        <v>8</v>
      </c>
      <c r="E2333" s="1" t="str">
        <f aca="false">REPT(" ",D2333)</f>
        <v>        </v>
      </c>
      <c r="F2333" s="1" t="str">
        <f aca="false">CONCATENATE(E2333,C2333)</f>
        <v>        </v>
      </c>
      <c r="G2333" s="1"/>
      <c r="H2333" s="1" t="str">
        <f aca="false">IF(G2333&lt;100000,"      ",G2333)</f>
        <v>      </v>
      </c>
      <c r="I2333" s="1"/>
      <c r="J2333" s="1" t="n">
        <f aca="false">9-LEN(I2333)</f>
        <v>9</v>
      </c>
      <c r="K2333" s="1" t="str">
        <f aca="false">REPT(" ",J2333)</f>
        <v>         </v>
      </c>
      <c r="L2333" s="1" t="str">
        <f aca="false">CONCATENATE(K2333,I2333)</f>
        <v>         </v>
      </c>
      <c r="M2333" s="1"/>
      <c r="N2333" s="1" t="n">
        <f aca="false">8-LEN(M2333)</f>
        <v>8</v>
      </c>
      <c r="O2333" s="1" t="str">
        <f aca="false">REPT(" ",N2333)</f>
        <v>        </v>
      </c>
      <c r="P2333" s="1" t="str">
        <f aca="false">CONCATENATE(O2333,M2333)</f>
        <v>        </v>
      </c>
      <c r="Q2333" s="1"/>
      <c r="R2333" s="1" t="n">
        <f aca="false">9-LEN(Q2333)</f>
        <v>9</v>
      </c>
      <c r="S2333" s="1" t="str">
        <f aca="false">REPT(" ",R2333)</f>
        <v>         </v>
      </c>
      <c r="T2333" s="1" t="str">
        <f aca="false">CONCATENATE(S2333,Q2333)</f>
        <v>         </v>
      </c>
      <c r="U2333" s="1"/>
      <c r="X2333" s="0" t="str">
        <f aca="false">IF(A2333&lt;10000000,",,,,,,,",CONCATENATE(A2333,",",B2333,",",F2333,",",H2333,",",L2333,",",P2333,",",T2333,",",U2333))</f>
        <v>,,,,,,,</v>
      </c>
      <c r="Y2333" s="0" t="str">
        <f aca="false">X2333</f>
        <v>,,,,,,,</v>
      </c>
    </row>
    <row r="2334" customFormat="false" ht="14.25" hidden="false" customHeight="false" outlineLevel="0" collapsed="false">
      <c r="A2334" s="1"/>
      <c r="B2334" s="1"/>
      <c r="C2334" s="1"/>
      <c r="D2334" s="1" t="n">
        <f aca="false">8-LEN(C2334)</f>
        <v>8</v>
      </c>
      <c r="E2334" s="1" t="str">
        <f aca="false">REPT(" ",D2334)</f>
        <v>        </v>
      </c>
      <c r="F2334" s="1" t="str">
        <f aca="false">CONCATENATE(E2334,C2334)</f>
        <v>        </v>
      </c>
      <c r="G2334" s="1"/>
      <c r="H2334" s="1" t="str">
        <f aca="false">IF(G2334&lt;100000,"      ",G2334)</f>
        <v>      </v>
      </c>
      <c r="I2334" s="1"/>
      <c r="J2334" s="1" t="n">
        <f aca="false">9-LEN(I2334)</f>
        <v>9</v>
      </c>
      <c r="K2334" s="1" t="str">
        <f aca="false">REPT(" ",J2334)</f>
        <v>         </v>
      </c>
      <c r="L2334" s="1" t="str">
        <f aca="false">CONCATENATE(K2334,I2334)</f>
        <v>         </v>
      </c>
      <c r="M2334" s="1"/>
      <c r="N2334" s="1" t="n">
        <f aca="false">8-LEN(M2334)</f>
        <v>8</v>
      </c>
      <c r="O2334" s="1" t="str">
        <f aca="false">REPT(" ",N2334)</f>
        <v>        </v>
      </c>
      <c r="P2334" s="1" t="str">
        <f aca="false">CONCATENATE(O2334,M2334)</f>
        <v>        </v>
      </c>
      <c r="Q2334" s="1"/>
      <c r="R2334" s="1" t="n">
        <f aca="false">9-LEN(Q2334)</f>
        <v>9</v>
      </c>
      <c r="S2334" s="1" t="str">
        <f aca="false">REPT(" ",R2334)</f>
        <v>         </v>
      </c>
      <c r="T2334" s="1" t="str">
        <f aca="false">CONCATENATE(S2334,Q2334)</f>
        <v>         </v>
      </c>
      <c r="U2334" s="1"/>
      <c r="X2334" s="0" t="str">
        <f aca="false">IF(A2334&lt;10000000,",,,,,,,",CONCATENATE(A2334,",",B2334,",",F2334,",",H2334,",",L2334,",",P2334,",",T2334,",",U2334))</f>
        <v>,,,,,,,</v>
      </c>
      <c r="Y2334" s="0" t="str">
        <f aca="false">X2334</f>
        <v>,,,,,,,</v>
      </c>
    </row>
    <row r="2335" customFormat="false" ht="14.25" hidden="false" customHeight="false" outlineLevel="0" collapsed="false">
      <c r="A2335" s="1"/>
      <c r="B2335" s="1"/>
      <c r="C2335" s="1"/>
      <c r="D2335" s="1" t="n">
        <f aca="false">8-LEN(C2335)</f>
        <v>8</v>
      </c>
      <c r="E2335" s="1" t="str">
        <f aca="false">REPT(" ",D2335)</f>
        <v>        </v>
      </c>
      <c r="F2335" s="1" t="str">
        <f aca="false">CONCATENATE(E2335,C2335)</f>
        <v>        </v>
      </c>
      <c r="G2335" s="1"/>
      <c r="H2335" s="1" t="str">
        <f aca="false">IF(G2335&lt;100000,"      ",G2335)</f>
        <v>      </v>
      </c>
      <c r="I2335" s="1"/>
      <c r="J2335" s="1" t="n">
        <f aca="false">9-LEN(I2335)</f>
        <v>9</v>
      </c>
      <c r="K2335" s="1" t="str">
        <f aca="false">REPT(" ",J2335)</f>
        <v>         </v>
      </c>
      <c r="L2335" s="1" t="str">
        <f aca="false">CONCATENATE(K2335,I2335)</f>
        <v>         </v>
      </c>
      <c r="M2335" s="1"/>
      <c r="N2335" s="1" t="n">
        <f aca="false">8-LEN(M2335)</f>
        <v>8</v>
      </c>
      <c r="O2335" s="1" t="str">
        <f aca="false">REPT(" ",N2335)</f>
        <v>        </v>
      </c>
      <c r="P2335" s="1" t="str">
        <f aca="false">CONCATENATE(O2335,M2335)</f>
        <v>        </v>
      </c>
      <c r="Q2335" s="1"/>
      <c r="R2335" s="1" t="n">
        <f aca="false">9-LEN(Q2335)</f>
        <v>9</v>
      </c>
      <c r="S2335" s="1" t="str">
        <f aca="false">REPT(" ",R2335)</f>
        <v>         </v>
      </c>
      <c r="T2335" s="1" t="str">
        <f aca="false">CONCATENATE(S2335,Q2335)</f>
        <v>         </v>
      </c>
      <c r="U2335" s="1"/>
      <c r="X2335" s="0" t="str">
        <f aca="false">IF(A2335&lt;10000000,",,,,,,,",CONCATENATE(A2335,",",B2335,",",F2335,",",H2335,",",L2335,",",P2335,",",T2335,",",U2335))</f>
        <v>,,,,,,,</v>
      </c>
      <c r="Y2335" s="0" t="str">
        <f aca="false">X2335</f>
        <v>,,,,,,,</v>
      </c>
    </row>
    <row r="2336" customFormat="false" ht="14.25" hidden="false" customHeight="false" outlineLevel="0" collapsed="false">
      <c r="A2336" s="1"/>
      <c r="B2336" s="1"/>
      <c r="C2336" s="1"/>
      <c r="D2336" s="1" t="n">
        <f aca="false">8-LEN(C2336)</f>
        <v>8</v>
      </c>
      <c r="E2336" s="1" t="str">
        <f aca="false">REPT(" ",D2336)</f>
        <v>        </v>
      </c>
      <c r="F2336" s="1" t="str">
        <f aca="false">CONCATENATE(E2336,C2336)</f>
        <v>        </v>
      </c>
      <c r="G2336" s="1"/>
      <c r="H2336" s="1" t="str">
        <f aca="false">IF(G2336&lt;100000,"      ",G2336)</f>
        <v>      </v>
      </c>
      <c r="I2336" s="1"/>
      <c r="J2336" s="1" t="n">
        <f aca="false">9-LEN(I2336)</f>
        <v>9</v>
      </c>
      <c r="K2336" s="1" t="str">
        <f aca="false">REPT(" ",J2336)</f>
        <v>         </v>
      </c>
      <c r="L2336" s="1" t="str">
        <f aca="false">CONCATENATE(K2336,I2336)</f>
        <v>         </v>
      </c>
      <c r="M2336" s="1"/>
      <c r="N2336" s="1" t="n">
        <f aca="false">8-LEN(M2336)</f>
        <v>8</v>
      </c>
      <c r="O2336" s="1" t="str">
        <f aca="false">REPT(" ",N2336)</f>
        <v>        </v>
      </c>
      <c r="P2336" s="1" t="str">
        <f aca="false">CONCATENATE(O2336,M2336)</f>
        <v>        </v>
      </c>
      <c r="Q2336" s="1"/>
      <c r="R2336" s="1" t="n">
        <f aca="false">9-LEN(Q2336)</f>
        <v>9</v>
      </c>
      <c r="S2336" s="1" t="str">
        <f aca="false">REPT(" ",R2336)</f>
        <v>         </v>
      </c>
      <c r="T2336" s="1" t="str">
        <f aca="false">CONCATENATE(S2336,Q2336)</f>
        <v>         </v>
      </c>
      <c r="U2336" s="1"/>
      <c r="X2336" s="0" t="str">
        <f aca="false">IF(A2336&lt;10000000,",,,,,,,",CONCATENATE(A2336,",",B2336,",",F2336,",",H2336,",",L2336,",",P2336,",",T2336,",",U2336))</f>
        <v>,,,,,,,</v>
      </c>
      <c r="Y2336" s="0" t="str">
        <f aca="false">X2336</f>
        <v>,,,,,,,</v>
      </c>
    </row>
    <row r="2337" customFormat="false" ht="14.25" hidden="false" customHeight="false" outlineLevel="0" collapsed="false">
      <c r="A2337" s="1"/>
      <c r="B2337" s="1"/>
      <c r="C2337" s="1"/>
      <c r="D2337" s="1" t="n">
        <f aca="false">8-LEN(C2337)</f>
        <v>8</v>
      </c>
      <c r="E2337" s="1" t="str">
        <f aca="false">REPT(" ",D2337)</f>
        <v>        </v>
      </c>
      <c r="F2337" s="1" t="str">
        <f aca="false">CONCATENATE(E2337,C2337)</f>
        <v>        </v>
      </c>
      <c r="G2337" s="1"/>
      <c r="H2337" s="1" t="str">
        <f aca="false">IF(G2337&lt;100000,"      ",G2337)</f>
        <v>      </v>
      </c>
      <c r="I2337" s="1"/>
      <c r="J2337" s="1" t="n">
        <f aca="false">9-LEN(I2337)</f>
        <v>9</v>
      </c>
      <c r="K2337" s="1" t="str">
        <f aca="false">REPT(" ",J2337)</f>
        <v>         </v>
      </c>
      <c r="L2337" s="1" t="str">
        <f aca="false">CONCATENATE(K2337,I2337)</f>
        <v>         </v>
      </c>
      <c r="M2337" s="1"/>
      <c r="N2337" s="1" t="n">
        <f aca="false">8-LEN(M2337)</f>
        <v>8</v>
      </c>
      <c r="O2337" s="1" t="str">
        <f aca="false">REPT(" ",N2337)</f>
        <v>        </v>
      </c>
      <c r="P2337" s="1" t="str">
        <f aca="false">CONCATENATE(O2337,M2337)</f>
        <v>        </v>
      </c>
      <c r="Q2337" s="1"/>
      <c r="R2337" s="1" t="n">
        <f aca="false">9-LEN(Q2337)</f>
        <v>9</v>
      </c>
      <c r="S2337" s="1" t="str">
        <f aca="false">REPT(" ",R2337)</f>
        <v>         </v>
      </c>
      <c r="T2337" s="1" t="str">
        <f aca="false">CONCATENATE(S2337,Q2337)</f>
        <v>         </v>
      </c>
      <c r="U2337" s="1"/>
      <c r="X2337" s="0" t="str">
        <f aca="false">IF(A2337&lt;10000000,",,,,,,,",CONCATENATE(A2337,",",B2337,",",F2337,",",H2337,",",L2337,",",P2337,",",T2337,",",U2337))</f>
        <v>,,,,,,,</v>
      </c>
      <c r="Y2337" s="0" t="str">
        <f aca="false">X2337</f>
        <v>,,,,,,,</v>
      </c>
    </row>
    <row r="2338" customFormat="false" ht="14.25" hidden="false" customHeight="false" outlineLevel="0" collapsed="false">
      <c r="A2338" s="1"/>
      <c r="B2338" s="1"/>
      <c r="C2338" s="1"/>
      <c r="D2338" s="1" t="n">
        <f aca="false">8-LEN(C2338)</f>
        <v>8</v>
      </c>
      <c r="E2338" s="1" t="str">
        <f aca="false">REPT(" ",D2338)</f>
        <v>        </v>
      </c>
      <c r="F2338" s="1" t="str">
        <f aca="false">CONCATENATE(E2338,C2338)</f>
        <v>        </v>
      </c>
      <c r="G2338" s="1"/>
      <c r="H2338" s="1" t="str">
        <f aca="false">IF(G2338&lt;100000,"      ",G2338)</f>
        <v>      </v>
      </c>
      <c r="I2338" s="1"/>
      <c r="J2338" s="1" t="n">
        <f aca="false">9-LEN(I2338)</f>
        <v>9</v>
      </c>
      <c r="K2338" s="1" t="str">
        <f aca="false">REPT(" ",J2338)</f>
        <v>         </v>
      </c>
      <c r="L2338" s="1" t="str">
        <f aca="false">CONCATENATE(K2338,I2338)</f>
        <v>         </v>
      </c>
      <c r="M2338" s="1"/>
      <c r="N2338" s="1" t="n">
        <f aca="false">8-LEN(M2338)</f>
        <v>8</v>
      </c>
      <c r="O2338" s="1" t="str">
        <f aca="false">REPT(" ",N2338)</f>
        <v>        </v>
      </c>
      <c r="P2338" s="1" t="str">
        <f aca="false">CONCATENATE(O2338,M2338)</f>
        <v>        </v>
      </c>
      <c r="Q2338" s="1"/>
      <c r="R2338" s="1" t="n">
        <f aca="false">9-LEN(Q2338)</f>
        <v>9</v>
      </c>
      <c r="S2338" s="1" t="str">
        <f aca="false">REPT(" ",R2338)</f>
        <v>         </v>
      </c>
      <c r="T2338" s="1" t="str">
        <f aca="false">CONCATENATE(S2338,Q2338)</f>
        <v>         </v>
      </c>
      <c r="U2338" s="1"/>
      <c r="X2338" s="0" t="str">
        <f aca="false">IF(A2338&lt;10000000,",,,,,,,",CONCATENATE(A2338,",",B2338,",",F2338,",",H2338,",",L2338,",",P2338,",",T2338,",",U2338))</f>
        <v>,,,,,,,</v>
      </c>
      <c r="Y2338" s="0" t="str">
        <f aca="false">X2338</f>
        <v>,,,,,,,</v>
      </c>
    </row>
    <row r="2339" customFormat="false" ht="14.25" hidden="false" customHeight="false" outlineLevel="0" collapsed="false">
      <c r="A2339" s="1"/>
      <c r="B2339" s="1"/>
      <c r="C2339" s="1"/>
      <c r="D2339" s="1" t="n">
        <f aca="false">8-LEN(C2339)</f>
        <v>8</v>
      </c>
      <c r="E2339" s="1" t="str">
        <f aca="false">REPT(" ",D2339)</f>
        <v>        </v>
      </c>
      <c r="F2339" s="1" t="str">
        <f aca="false">CONCATENATE(E2339,C2339)</f>
        <v>        </v>
      </c>
      <c r="G2339" s="1"/>
      <c r="H2339" s="1" t="str">
        <f aca="false">IF(G2339&lt;100000,"      ",G2339)</f>
        <v>      </v>
      </c>
      <c r="I2339" s="1"/>
      <c r="J2339" s="1" t="n">
        <f aca="false">9-LEN(I2339)</f>
        <v>9</v>
      </c>
      <c r="K2339" s="1" t="str">
        <f aca="false">REPT(" ",J2339)</f>
        <v>         </v>
      </c>
      <c r="L2339" s="1" t="str">
        <f aca="false">CONCATENATE(K2339,I2339)</f>
        <v>         </v>
      </c>
      <c r="M2339" s="1"/>
      <c r="N2339" s="1" t="n">
        <f aca="false">8-LEN(M2339)</f>
        <v>8</v>
      </c>
      <c r="O2339" s="1" t="str">
        <f aca="false">REPT(" ",N2339)</f>
        <v>        </v>
      </c>
      <c r="P2339" s="1" t="str">
        <f aca="false">CONCATENATE(O2339,M2339)</f>
        <v>        </v>
      </c>
      <c r="Q2339" s="1"/>
      <c r="R2339" s="1" t="n">
        <f aca="false">9-LEN(Q2339)</f>
        <v>9</v>
      </c>
      <c r="S2339" s="1" t="str">
        <f aca="false">REPT(" ",R2339)</f>
        <v>         </v>
      </c>
      <c r="T2339" s="1" t="str">
        <f aca="false">CONCATENATE(S2339,Q2339)</f>
        <v>         </v>
      </c>
      <c r="U2339" s="1"/>
      <c r="X2339" s="0" t="str">
        <f aca="false">IF(A2339&lt;10000000,",,,,,,,",CONCATENATE(A2339,",",B2339,",",F2339,",",H2339,",",L2339,",",P2339,",",T2339,",",U2339))</f>
        <v>,,,,,,,</v>
      </c>
      <c r="Y2339" s="0" t="str">
        <f aca="false">X2339</f>
        <v>,,,,,,,</v>
      </c>
    </row>
    <row r="2340" customFormat="false" ht="14.25" hidden="false" customHeight="false" outlineLevel="0" collapsed="false">
      <c r="A2340" s="1"/>
      <c r="B2340" s="1"/>
      <c r="C2340" s="1"/>
      <c r="D2340" s="1" t="n">
        <f aca="false">8-LEN(C2340)</f>
        <v>8</v>
      </c>
      <c r="E2340" s="1" t="str">
        <f aca="false">REPT(" ",D2340)</f>
        <v>        </v>
      </c>
      <c r="F2340" s="1" t="str">
        <f aca="false">CONCATENATE(E2340,C2340)</f>
        <v>        </v>
      </c>
      <c r="G2340" s="1"/>
      <c r="H2340" s="1" t="str">
        <f aca="false">IF(G2340&lt;100000,"      ",G2340)</f>
        <v>      </v>
      </c>
      <c r="I2340" s="1"/>
      <c r="J2340" s="1" t="n">
        <f aca="false">9-LEN(I2340)</f>
        <v>9</v>
      </c>
      <c r="K2340" s="1" t="str">
        <f aca="false">REPT(" ",J2340)</f>
        <v>         </v>
      </c>
      <c r="L2340" s="1" t="str">
        <f aca="false">CONCATENATE(K2340,I2340)</f>
        <v>         </v>
      </c>
      <c r="M2340" s="1"/>
      <c r="N2340" s="1" t="n">
        <f aca="false">8-LEN(M2340)</f>
        <v>8</v>
      </c>
      <c r="O2340" s="1" t="str">
        <f aca="false">REPT(" ",N2340)</f>
        <v>        </v>
      </c>
      <c r="P2340" s="1" t="str">
        <f aca="false">CONCATENATE(O2340,M2340)</f>
        <v>        </v>
      </c>
      <c r="Q2340" s="1"/>
      <c r="R2340" s="1" t="n">
        <f aca="false">9-LEN(Q2340)</f>
        <v>9</v>
      </c>
      <c r="S2340" s="1" t="str">
        <f aca="false">REPT(" ",R2340)</f>
        <v>         </v>
      </c>
      <c r="T2340" s="1" t="str">
        <f aca="false">CONCATENATE(S2340,Q2340)</f>
        <v>         </v>
      </c>
      <c r="U2340" s="1"/>
      <c r="X2340" s="0" t="str">
        <f aca="false">IF(A2340&lt;10000000,",,,,,,,",CONCATENATE(A2340,",",B2340,",",F2340,",",H2340,",",L2340,",",P2340,",",T2340,",",U2340))</f>
        <v>,,,,,,,</v>
      </c>
      <c r="Y2340" s="0" t="str">
        <f aca="false">X2340</f>
        <v>,,,,,,,</v>
      </c>
    </row>
    <row r="2341" customFormat="false" ht="14.25" hidden="false" customHeight="false" outlineLevel="0" collapsed="false">
      <c r="A2341" s="1"/>
      <c r="B2341" s="1"/>
      <c r="C2341" s="1"/>
      <c r="D2341" s="1" t="n">
        <f aca="false">8-LEN(C2341)</f>
        <v>8</v>
      </c>
      <c r="E2341" s="1" t="str">
        <f aca="false">REPT(" ",D2341)</f>
        <v>        </v>
      </c>
      <c r="F2341" s="1" t="str">
        <f aca="false">CONCATENATE(E2341,C2341)</f>
        <v>        </v>
      </c>
      <c r="G2341" s="1"/>
      <c r="H2341" s="1" t="str">
        <f aca="false">IF(G2341&lt;100000,"      ",G2341)</f>
        <v>      </v>
      </c>
      <c r="I2341" s="1"/>
      <c r="J2341" s="1" t="n">
        <f aca="false">9-LEN(I2341)</f>
        <v>9</v>
      </c>
      <c r="K2341" s="1" t="str">
        <f aca="false">REPT(" ",J2341)</f>
        <v>         </v>
      </c>
      <c r="L2341" s="1" t="str">
        <f aca="false">CONCATENATE(K2341,I2341)</f>
        <v>         </v>
      </c>
      <c r="M2341" s="1"/>
      <c r="N2341" s="1" t="n">
        <f aca="false">8-LEN(M2341)</f>
        <v>8</v>
      </c>
      <c r="O2341" s="1" t="str">
        <f aca="false">REPT(" ",N2341)</f>
        <v>        </v>
      </c>
      <c r="P2341" s="1" t="str">
        <f aca="false">CONCATENATE(O2341,M2341)</f>
        <v>        </v>
      </c>
      <c r="Q2341" s="1"/>
      <c r="R2341" s="1" t="n">
        <f aca="false">9-LEN(Q2341)</f>
        <v>9</v>
      </c>
      <c r="S2341" s="1" t="str">
        <f aca="false">REPT(" ",R2341)</f>
        <v>         </v>
      </c>
      <c r="T2341" s="1" t="str">
        <f aca="false">CONCATENATE(S2341,Q2341)</f>
        <v>         </v>
      </c>
      <c r="U2341" s="1"/>
      <c r="X2341" s="0" t="str">
        <f aca="false">IF(A2341&lt;10000000,",,,,,,,",CONCATENATE(A2341,",",B2341,",",F2341,",",H2341,",",L2341,",",P2341,",",T2341,",",U2341))</f>
        <v>,,,,,,,</v>
      </c>
      <c r="Y2341" s="0" t="str">
        <f aca="false">X2341</f>
        <v>,,,,,,,</v>
      </c>
    </row>
    <row r="2342" customFormat="false" ht="14.25" hidden="false" customHeight="false" outlineLevel="0" collapsed="false">
      <c r="A2342" s="1"/>
      <c r="B2342" s="1"/>
      <c r="C2342" s="1"/>
      <c r="D2342" s="1" t="n">
        <f aca="false">8-LEN(C2342)</f>
        <v>8</v>
      </c>
      <c r="E2342" s="1" t="str">
        <f aca="false">REPT(" ",D2342)</f>
        <v>        </v>
      </c>
      <c r="F2342" s="1" t="str">
        <f aca="false">CONCATENATE(E2342,C2342)</f>
        <v>        </v>
      </c>
      <c r="G2342" s="1"/>
      <c r="H2342" s="1" t="str">
        <f aca="false">IF(G2342&lt;100000,"      ",G2342)</f>
        <v>      </v>
      </c>
      <c r="I2342" s="1"/>
      <c r="J2342" s="1" t="n">
        <f aca="false">9-LEN(I2342)</f>
        <v>9</v>
      </c>
      <c r="K2342" s="1" t="str">
        <f aca="false">REPT(" ",J2342)</f>
        <v>         </v>
      </c>
      <c r="L2342" s="1" t="str">
        <f aca="false">CONCATENATE(K2342,I2342)</f>
        <v>         </v>
      </c>
      <c r="M2342" s="1"/>
      <c r="N2342" s="1" t="n">
        <f aca="false">8-LEN(M2342)</f>
        <v>8</v>
      </c>
      <c r="O2342" s="1" t="str">
        <f aca="false">REPT(" ",N2342)</f>
        <v>        </v>
      </c>
      <c r="P2342" s="1" t="str">
        <f aca="false">CONCATENATE(O2342,M2342)</f>
        <v>        </v>
      </c>
      <c r="Q2342" s="1"/>
      <c r="R2342" s="1" t="n">
        <f aca="false">9-LEN(Q2342)</f>
        <v>9</v>
      </c>
      <c r="S2342" s="1" t="str">
        <f aca="false">REPT(" ",R2342)</f>
        <v>         </v>
      </c>
      <c r="T2342" s="1" t="str">
        <f aca="false">CONCATENATE(S2342,Q2342)</f>
        <v>         </v>
      </c>
      <c r="U2342" s="1"/>
      <c r="X2342" s="0" t="str">
        <f aca="false">IF(A2342&lt;10000000,",,,,,,,",CONCATENATE(A2342,",",B2342,",",F2342,",",H2342,",",L2342,",",P2342,",",T2342,",",U2342))</f>
        <v>,,,,,,,</v>
      </c>
      <c r="Y2342" s="0" t="str">
        <f aca="false">X2342</f>
        <v>,,,,,,,</v>
      </c>
    </row>
    <row r="2343" customFormat="false" ht="14.25" hidden="false" customHeight="false" outlineLevel="0" collapsed="false">
      <c r="A2343" s="1"/>
      <c r="B2343" s="1"/>
      <c r="C2343" s="1"/>
      <c r="D2343" s="1" t="n">
        <f aca="false">8-LEN(C2343)</f>
        <v>8</v>
      </c>
      <c r="E2343" s="1" t="str">
        <f aca="false">REPT(" ",D2343)</f>
        <v>        </v>
      </c>
      <c r="F2343" s="1" t="str">
        <f aca="false">CONCATENATE(E2343,C2343)</f>
        <v>        </v>
      </c>
      <c r="G2343" s="1"/>
      <c r="H2343" s="1" t="str">
        <f aca="false">IF(G2343&lt;100000,"      ",G2343)</f>
        <v>      </v>
      </c>
      <c r="I2343" s="1"/>
      <c r="J2343" s="1" t="n">
        <f aca="false">9-LEN(I2343)</f>
        <v>9</v>
      </c>
      <c r="K2343" s="1" t="str">
        <f aca="false">REPT(" ",J2343)</f>
        <v>         </v>
      </c>
      <c r="L2343" s="1" t="str">
        <f aca="false">CONCATENATE(K2343,I2343)</f>
        <v>         </v>
      </c>
      <c r="M2343" s="1"/>
      <c r="N2343" s="1" t="n">
        <f aca="false">8-LEN(M2343)</f>
        <v>8</v>
      </c>
      <c r="O2343" s="1" t="str">
        <f aca="false">REPT(" ",N2343)</f>
        <v>        </v>
      </c>
      <c r="P2343" s="1" t="str">
        <f aca="false">CONCATENATE(O2343,M2343)</f>
        <v>        </v>
      </c>
      <c r="Q2343" s="1"/>
      <c r="R2343" s="1" t="n">
        <f aca="false">9-LEN(Q2343)</f>
        <v>9</v>
      </c>
      <c r="S2343" s="1" t="str">
        <f aca="false">REPT(" ",R2343)</f>
        <v>         </v>
      </c>
      <c r="T2343" s="1" t="str">
        <f aca="false">CONCATENATE(S2343,Q2343)</f>
        <v>         </v>
      </c>
      <c r="U2343" s="1"/>
      <c r="X2343" s="0" t="str">
        <f aca="false">IF(A2343&lt;10000000,",,,,,,,",CONCATENATE(A2343,",",B2343,",",F2343,",",H2343,",",L2343,",",P2343,",",T2343,",",U2343))</f>
        <v>,,,,,,,</v>
      </c>
      <c r="Y2343" s="0" t="str">
        <f aca="false">X2343</f>
        <v>,,,,,,,</v>
      </c>
    </row>
    <row r="2344" customFormat="false" ht="14.25" hidden="false" customHeight="false" outlineLevel="0" collapsed="false">
      <c r="A2344" s="1"/>
      <c r="B2344" s="1"/>
      <c r="C2344" s="1"/>
      <c r="D2344" s="1" t="n">
        <f aca="false">8-LEN(C2344)</f>
        <v>8</v>
      </c>
      <c r="E2344" s="1" t="str">
        <f aca="false">REPT(" ",D2344)</f>
        <v>        </v>
      </c>
      <c r="F2344" s="1" t="str">
        <f aca="false">CONCATENATE(E2344,C2344)</f>
        <v>        </v>
      </c>
      <c r="G2344" s="1"/>
      <c r="H2344" s="1" t="str">
        <f aca="false">IF(G2344&lt;100000,"      ",G2344)</f>
        <v>      </v>
      </c>
      <c r="I2344" s="1"/>
      <c r="J2344" s="1" t="n">
        <f aca="false">9-LEN(I2344)</f>
        <v>9</v>
      </c>
      <c r="K2344" s="1" t="str">
        <f aca="false">REPT(" ",J2344)</f>
        <v>         </v>
      </c>
      <c r="L2344" s="1" t="str">
        <f aca="false">CONCATENATE(K2344,I2344)</f>
        <v>         </v>
      </c>
      <c r="M2344" s="1"/>
      <c r="N2344" s="1" t="n">
        <f aca="false">8-LEN(M2344)</f>
        <v>8</v>
      </c>
      <c r="O2344" s="1" t="str">
        <f aca="false">REPT(" ",N2344)</f>
        <v>        </v>
      </c>
      <c r="P2344" s="1" t="str">
        <f aca="false">CONCATENATE(O2344,M2344)</f>
        <v>        </v>
      </c>
      <c r="Q2344" s="1"/>
      <c r="R2344" s="1" t="n">
        <f aca="false">9-LEN(Q2344)</f>
        <v>9</v>
      </c>
      <c r="S2344" s="1" t="str">
        <f aca="false">REPT(" ",R2344)</f>
        <v>         </v>
      </c>
      <c r="T2344" s="1" t="str">
        <f aca="false">CONCATENATE(S2344,Q2344)</f>
        <v>         </v>
      </c>
      <c r="U2344" s="1"/>
      <c r="X2344" s="0" t="str">
        <f aca="false">IF(A2344&lt;10000000,",,,,,,,",CONCATENATE(A2344,",",B2344,",",F2344,",",H2344,",",L2344,",",P2344,",",T2344,",",U2344))</f>
        <v>,,,,,,,</v>
      </c>
      <c r="Y2344" s="0" t="str">
        <f aca="false">X2344</f>
        <v>,,,,,,,</v>
      </c>
    </row>
    <row r="2345" customFormat="false" ht="14.25" hidden="false" customHeight="false" outlineLevel="0" collapsed="false">
      <c r="A2345" s="1"/>
      <c r="B2345" s="1"/>
      <c r="C2345" s="1"/>
      <c r="D2345" s="1" t="n">
        <f aca="false">8-LEN(C2345)</f>
        <v>8</v>
      </c>
      <c r="E2345" s="1" t="str">
        <f aca="false">REPT(" ",D2345)</f>
        <v>        </v>
      </c>
      <c r="F2345" s="1" t="str">
        <f aca="false">CONCATENATE(E2345,C2345)</f>
        <v>        </v>
      </c>
      <c r="G2345" s="1"/>
      <c r="H2345" s="1" t="str">
        <f aca="false">IF(G2345&lt;100000,"      ",G2345)</f>
        <v>      </v>
      </c>
      <c r="I2345" s="1"/>
      <c r="J2345" s="1" t="n">
        <f aca="false">9-LEN(I2345)</f>
        <v>9</v>
      </c>
      <c r="K2345" s="1" t="str">
        <f aca="false">REPT(" ",J2345)</f>
        <v>         </v>
      </c>
      <c r="L2345" s="1" t="str">
        <f aca="false">CONCATENATE(K2345,I2345)</f>
        <v>         </v>
      </c>
      <c r="M2345" s="1"/>
      <c r="N2345" s="1" t="n">
        <f aca="false">8-LEN(M2345)</f>
        <v>8</v>
      </c>
      <c r="O2345" s="1" t="str">
        <f aca="false">REPT(" ",N2345)</f>
        <v>        </v>
      </c>
      <c r="P2345" s="1" t="str">
        <f aca="false">CONCATENATE(O2345,M2345)</f>
        <v>        </v>
      </c>
      <c r="Q2345" s="1"/>
      <c r="R2345" s="1" t="n">
        <f aca="false">9-LEN(Q2345)</f>
        <v>9</v>
      </c>
      <c r="S2345" s="1" t="str">
        <f aca="false">REPT(" ",R2345)</f>
        <v>         </v>
      </c>
      <c r="T2345" s="1" t="str">
        <f aca="false">CONCATENATE(S2345,Q2345)</f>
        <v>         </v>
      </c>
      <c r="U2345" s="1"/>
      <c r="X2345" s="0" t="str">
        <f aca="false">IF(A2345&lt;10000000,",,,,,,,",CONCATENATE(A2345,",",B2345,",",F2345,",",H2345,",",L2345,",",P2345,",",T2345,",",U2345))</f>
        <v>,,,,,,,</v>
      </c>
      <c r="Y2345" s="0" t="str">
        <f aca="false">X2345</f>
        <v>,,,,,,,</v>
      </c>
    </row>
    <row r="2346" customFormat="false" ht="14.25" hidden="false" customHeight="false" outlineLevel="0" collapsed="false">
      <c r="A2346" s="1"/>
      <c r="B2346" s="1"/>
      <c r="C2346" s="1"/>
      <c r="D2346" s="1" t="n">
        <f aca="false">8-LEN(C2346)</f>
        <v>8</v>
      </c>
      <c r="E2346" s="1" t="str">
        <f aca="false">REPT(" ",D2346)</f>
        <v>        </v>
      </c>
      <c r="F2346" s="1" t="str">
        <f aca="false">CONCATENATE(E2346,C2346)</f>
        <v>        </v>
      </c>
      <c r="G2346" s="1"/>
      <c r="H2346" s="1" t="str">
        <f aca="false">IF(G2346&lt;100000,"      ",G2346)</f>
        <v>      </v>
      </c>
      <c r="I2346" s="1"/>
      <c r="J2346" s="1" t="n">
        <f aca="false">9-LEN(I2346)</f>
        <v>9</v>
      </c>
      <c r="K2346" s="1" t="str">
        <f aca="false">REPT(" ",J2346)</f>
        <v>         </v>
      </c>
      <c r="L2346" s="1" t="str">
        <f aca="false">CONCATENATE(K2346,I2346)</f>
        <v>         </v>
      </c>
      <c r="M2346" s="1"/>
      <c r="N2346" s="1" t="n">
        <f aca="false">8-LEN(M2346)</f>
        <v>8</v>
      </c>
      <c r="O2346" s="1" t="str">
        <f aca="false">REPT(" ",N2346)</f>
        <v>        </v>
      </c>
      <c r="P2346" s="1" t="str">
        <f aca="false">CONCATENATE(O2346,M2346)</f>
        <v>        </v>
      </c>
      <c r="Q2346" s="1"/>
      <c r="R2346" s="1" t="n">
        <f aca="false">9-LEN(Q2346)</f>
        <v>9</v>
      </c>
      <c r="S2346" s="1" t="str">
        <f aca="false">REPT(" ",R2346)</f>
        <v>         </v>
      </c>
      <c r="T2346" s="1" t="str">
        <f aca="false">CONCATENATE(S2346,Q2346)</f>
        <v>         </v>
      </c>
      <c r="U2346" s="1"/>
      <c r="X2346" s="0" t="str">
        <f aca="false">IF(A2346&lt;10000000,",,,,,,,",CONCATENATE(A2346,",",B2346,",",F2346,",",H2346,",",L2346,",",P2346,",",T2346,",",U2346))</f>
        <v>,,,,,,,</v>
      </c>
      <c r="Y2346" s="0" t="str">
        <f aca="false">X2346</f>
        <v>,,,,,,,</v>
      </c>
    </row>
    <row r="2347" customFormat="false" ht="14.25" hidden="false" customHeight="false" outlineLevel="0" collapsed="false">
      <c r="A2347" s="1"/>
      <c r="B2347" s="1"/>
      <c r="C2347" s="1"/>
      <c r="D2347" s="1" t="n">
        <f aca="false">8-LEN(C2347)</f>
        <v>8</v>
      </c>
      <c r="E2347" s="1" t="str">
        <f aca="false">REPT(" ",D2347)</f>
        <v>        </v>
      </c>
      <c r="F2347" s="1" t="str">
        <f aca="false">CONCATENATE(E2347,C2347)</f>
        <v>        </v>
      </c>
      <c r="G2347" s="1"/>
      <c r="H2347" s="1" t="str">
        <f aca="false">IF(G2347&lt;100000,"      ",G2347)</f>
        <v>      </v>
      </c>
      <c r="I2347" s="1"/>
      <c r="J2347" s="1" t="n">
        <f aca="false">9-LEN(I2347)</f>
        <v>9</v>
      </c>
      <c r="K2347" s="1" t="str">
        <f aca="false">REPT(" ",J2347)</f>
        <v>         </v>
      </c>
      <c r="L2347" s="1" t="str">
        <f aca="false">CONCATENATE(K2347,I2347)</f>
        <v>         </v>
      </c>
      <c r="M2347" s="1"/>
      <c r="N2347" s="1" t="n">
        <f aca="false">8-LEN(M2347)</f>
        <v>8</v>
      </c>
      <c r="O2347" s="1" t="str">
        <f aca="false">REPT(" ",N2347)</f>
        <v>        </v>
      </c>
      <c r="P2347" s="1" t="str">
        <f aca="false">CONCATENATE(O2347,M2347)</f>
        <v>        </v>
      </c>
      <c r="Q2347" s="1"/>
      <c r="R2347" s="1" t="n">
        <f aca="false">9-LEN(Q2347)</f>
        <v>9</v>
      </c>
      <c r="S2347" s="1" t="str">
        <f aca="false">REPT(" ",R2347)</f>
        <v>         </v>
      </c>
      <c r="T2347" s="1" t="str">
        <f aca="false">CONCATENATE(S2347,Q2347)</f>
        <v>         </v>
      </c>
      <c r="U2347" s="1"/>
      <c r="X2347" s="0" t="str">
        <f aca="false">IF(A2347&lt;10000000,",,,,,,,",CONCATENATE(A2347,",",B2347,",",F2347,",",H2347,",",L2347,",",P2347,",",T2347,",",U2347))</f>
        <v>,,,,,,,</v>
      </c>
      <c r="Y2347" s="0" t="str">
        <f aca="false">X2347</f>
        <v>,,,,,,,</v>
      </c>
    </row>
    <row r="2348" customFormat="false" ht="14.25" hidden="false" customHeight="false" outlineLevel="0" collapsed="false">
      <c r="A2348" s="1"/>
      <c r="B2348" s="1"/>
      <c r="C2348" s="1"/>
      <c r="D2348" s="1" t="n">
        <f aca="false">8-LEN(C2348)</f>
        <v>8</v>
      </c>
      <c r="E2348" s="1" t="str">
        <f aca="false">REPT(" ",D2348)</f>
        <v>        </v>
      </c>
      <c r="F2348" s="1" t="str">
        <f aca="false">CONCATENATE(E2348,C2348)</f>
        <v>        </v>
      </c>
      <c r="G2348" s="1"/>
      <c r="H2348" s="1" t="str">
        <f aca="false">IF(G2348&lt;100000,"      ",G2348)</f>
        <v>      </v>
      </c>
      <c r="I2348" s="1"/>
      <c r="J2348" s="1" t="n">
        <f aca="false">9-LEN(I2348)</f>
        <v>9</v>
      </c>
      <c r="K2348" s="1" t="str">
        <f aca="false">REPT(" ",J2348)</f>
        <v>         </v>
      </c>
      <c r="L2348" s="1" t="str">
        <f aca="false">CONCATENATE(K2348,I2348)</f>
        <v>         </v>
      </c>
      <c r="M2348" s="1"/>
      <c r="N2348" s="1" t="n">
        <f aca="false">8-LEN(M2348)</f>
        <v>8</v>
      </c>
      <c r="O2348" s="1" t="str">
        <f aca="false">REPT(" ",N2348)</f>
        <v>        </v>
      </c>
      <c r="P2348" s="1" t="str">
        <f aca="false">CONCATENATE(O2348,M2348)</f>
        <v>        </v>
      </c>
      <c r="Q2348" s="1"/>
      <c r="R2348" s="1" t="n">
        <f aca="false">9-LEN(Q2348)</f>
        <v>9</v>
      </c>
      <c r="S2348" s="1" t="str">
        <f aca="false">REPT(" ",R2348)</f>
        <v>         </v>
      </c>
      <c r="T2348" s="1" t="str">
        <f aca="false">CONCATENATE(S2348,Q2348)</f>
        <v>         </v>
      </c>
      <c r="U2348" s="1"/>
      <c r="X2348" s="0" t="str">
        <f aca="false">IF(A2348&lt;10000000,",,,,,,,",CONCATENATE(A2348,",",B2348,",",F2348,",",H2348,",",L2348,",",P2348,",",T2348,",",U2348))</f>
        <v>,,,,,,,</v>
      </c>
      <c r="Y2348" s="0" t="str">
        <f aca="false">X2348</f>
        <v>,,,,,,,</v>
      </c>
    </row>
    <row r="2349" customFormat="false" ht="14.25" hidden="false" customHeight="false" outlineLevel="0" collapsed="false">
      <c r="A2349" s="1"/>
      <c r="B2349" s="1"/>
      <c r="C2349" s="1"/>
      <c r="D2349" s="1" t="n">
        <f aca="false">8-LEN(C2349)</f>
        <v>8</v>
      </c>
      <c r="E2349" s="1" t="str">
        <f aca="false">REPT(" ",D2349)</f>
        <v>        </v>
      </c>
      <c r="F2349" s="1" t="str">
        <f aca="false">CONCATENATE(E2349,C2349)</f>
        <v>        </v>
      </c>
      <c r="G2349" s="1"/>
      <c r="H2349" s="1" t="str">
        <f aca="false">IF(G2349&lt;100000,"      ",G2349)</f>
        <v>      </v>
      </c>
      <c r="I2349" s="1"/>
      <c r="J2349" s="1" t="n">
        <f aca="false">9-LEN(I2349)</f>
        <v>9</v>
      </c>
      <c r="K2349" s="1" t="str">
        <f aca="false">REPT(" ",J2349)</f>
        <v>         </v>
      </c>
      <c r="L2349" s="1" t="str">
        <f aca="false">CONCATENATE(K2349,I2349)</f>
        <v>         </v>
      </c>
      <c r="M2349" s="1"/>
      <c r="N2349" s="1" t="n">
        <f aca="false">8-LEN(M2349)</f>
        <v>8</v>
      </c>
      <c r="O2349" s="1" t="str">
        <f aca="false">REPT(" ",N2349)</f>
        <v>        </v>
      </c>
      <c r="P2349" s="1" t="str">
        <f aca="false">CONCATENATE(O2349,M2349)</f>
        <v>        </v>
      </c>
      <c r="Q2349" s="1"/>
      <c r="R2349" s="1" t="n">
        <f aca="false">9-LEN(Q2349)</f>
        <v>9</v>
      </c>
      <c r="S2349" s="1" t="str">
        <f aca="false">REPT(" ",R2349)</f>
        <v>         </v>
      </c>
      <c r="T2349" s="1" t="str">
        <f aca="false">CONCATENATE(S2349,Q2349)</f>
        <v>         </v>
      </c>
      <c r="U2349" s="1"/>
      <c r="X2349" s="0" t="str">
        <f aca="false">IF(A2349&lt;10000000,",,,,,,,",CONCATENATE(A2349,",",B2349,",",F2349,",",H2349,",",L2349,",",P2349,",",T2349,",",U2349))</f>
        <v>,,,,,,,</v>
      </c>
      <c r="Y2349" s="0" t="str">
        <f aca="false">X2349</f>
        <v>,,,,,,,</v>
      </c>
    </row>
    <row r="2350" customFormat="false" ht="14.25" hidden="false" customHeight="false" outlineLevel="0" collapsed="false">
      <c r="A2350" s="1"/>
      <c r="B2350" s="1"/>
      <c r="C2350" s="1"/>
      <c r="D2350" s="1" t="n">
        <f aca="false">8-LEN(C2350)</f>
        <v>8</v>
      </c>
      <c r="E2350" s="1" t="str">
        <f aca="false">REPT(" ",D2350)</f>
        <v>        </v>
      </c>
      <c r="F2350" s="1" t="str">
        <f aca="false">CONCATENATE(E2350,C2350)</f>
        <v>        </v>
      </c>
      <c r="G2350" s="1"/>
      <c r="H2350" s="1" t="str">
        <f aca="false">IF(G2350&lt;100000,"      ",G2350)</f>
        <v>      </v>
      </c>
      <c r="I2350" s="1"/>
      <c r="J2350" s="1" t="n">
        <f aca="false">9-LEN(I2350)</f>
        <v>9</v>
      </c>
      <c r="K2350" s="1" t="str">
        <f aca="false">REPT(" ",J2350)</f>
        <v>         </v>
      </c>
      <c r="L2350" s="1" t="str">
        <f aca="false">CONCATENATE(K2350,I2350)</f>
        <v>         </v>
      </c>
      <c r="M2350" s="1"/>
      <c r="N2350" s="1" t="n">
        <f aca="false">8-LEN(M2350)</f>
        <v>8</v>
      </c>
      <c r="O2350" s="1" t="str">
        <f aca="false">REPT(" ",N2350)</f>
        <v>        </v>
      </c>
      <c r="P2350" s="1" t="str">
        <f aca="false">CONCATENATE(O2350,M2350)</f>
        <v>        </v>
      </c>
      <c r="Q2350" s="1"/>
      <c r="R2350" s="1" t="n">
        <f aca="false">9-LEN(Q2350)</f>
        <v>9</v>
      </c>
      <c r="S2350" s="1" t="str">
        <f aca="false">REPT(" ",R2350)</f>
        <v>         </v>
      </c>
      <c r="T2350" s="1" t="str">
        <f aca="false">CONCATENATE(S2350,Q2350)</f>
        <v>         </v>
      </c>
      <c r="U2350" s="1"/>
      <c r="X2350" s="0" t="str">
        <f aca="false">IF(A2350&lt;10000000,",,,,,,,",CONCATENATE(A2350,",",B2350,",",F2350,",",G2350,",",L2350,",",P2350,",",T2350,",",U2350))</f>
        <v>,,,,,,,</v>
      </c>
      <c r="Y2350" s="0" t="str">
        <f aca="false">X2350</f>
        <v>,,,,,,,</v>
      </c>
    </row>
    <row r="2351" customFormat="false" ht="14.25" hidden="false" customHeight="false" outlineLevel="0" collapsed="false">
      <c r="A2351" s="1"/>
      <c r="B2351" s="1"/>
      <c r="C2351" s="1"/>
      <c r="D2351" s="1" t="n">
        <f aca="false">8-LEN(C2351)</f>
        <v>8</v>
      </c>
      <c r="E2351" s="1" t="str">
        <f aca="false">REPT(" ",D2351)</f>
        <v>        </v>
      </c>
      <c r="F2351" s="1" t="str">
        <f aca="false">CONCATENATE(E2351,C2351)</f>
        <v>        </v>
      </c>
      <c r="G2351" s="1"/>
      <c r="H2351" s="1" t="str">
        <f aca="false">IF(G2351&lt;100000,"      ",G2351)</f>
        <v>      </v>
      </c>
      <c r="I2351" s="1"/>
      <c r="J2351" s="1" t="n">
        <f aca="false">9-LEN(I2351)</f>
        <v>9</v>
      </c>
      <c r="K2351" s="1" t="str">
        <f aca="false">REPT(" ",J2351)</f>
        <v>         </v>
      </c>
      <c r="L2351" s="1" t="str">
        <f aca="false">CONCATENATE(K2351,I2351)</f>
        <v>         </v>
      </c>
      <c r="M2351" s="1"/>
      <c r="N2351" s="1" t="n">
        <f aca="false">8-LEN(M2351)</f>
        <v>8</v>
      </c>
      <c r="O2351" s="1" t="str">
        <f aca="false">REPT(" ",N2351)</f>
        <v>        </v>
      </c>
      <c r="P2351" s="1" t="str">
        <f aca="false">CONCATENATE(O2351,M2351)</f>
        <v>        </v>
      </c>
      <c r="Q2351" s="1"/>
      <c r="R2351" s="1" t="n">
        <f aca="false">9-LEN(Q2351)</f>
        <v>9</v>
      </c>
      <c r="S2351" s="1" t="str">
        <f aca="false">REPT(" ",R2351)</f>
        <v>         </v>
      </c>
      <c r="T2351" s="1" t="str">
        <f aca="false">CONCATENATE(S2351,Q2351)</f>
        <v>         </v>
      </c>
      <c r="U2351" s="1"/>
      <c r="X2351" s="0" t="str">
        <f aca="false">IF(A2351&lt;10000000,",,,,,,,",CONCATENATE(A2351,",",B2351,",",F2351,",",G2351,",",L2351,",",P2351,",",T2351,",",U2351))</f>
        <v>,,,,,,,</v>
      </c>
      <c r="Y2351" s="0" t="str">
        <f aca="false">X2351</f>
        <v>,,,,,,,</v>
      </c>
    </row>
    <row r="2352" customFormat="false" ht="14.25" hidden="false" customHeight="false" outlineLevel="0" collapsed="false">
      <c r="A2352" s="1"/>
      <c r="B2352" s="1"/>
      <c r="C2352" s="1"/>
      <c r="D2352" s="1" t="n">
        <f aca="false">8-LEN(C2352)</f>
        <v>8</v>
      </c>
      <c r="E2352" s="1" t="str">
        <f aca="false">REPT(" ",D2352)</f>
        <v>        </v>
      </c>
      <c r="F2352" s="1" t="str">
        <f aca="false">CONCATENATE(E2352,C2352)</f>
        <v>        </v>
      </c>
      <c r="G2352" s="1"/>
      <c r="H2352" s="1" t="str">
        <f aca="false">IF(G2352&lt;100000,"      ",G2352)</f>
        <v>      </v>
      </c>
      <c r="I2352" s="1"/>
      <c r="J2352" s="1" t="n">
        <f aca="false">9-LEN(I2352)</f>
        <v>9</v>
      </c>
      <c r="K2352" s="1" t="str">
        <f aca="false">REPT(" ",J2352)</f>
        <v>         </v>
      </c>
      <c r="L2352" s="1" t="str">
        <f aca="false">CONCATENATE(K2352,I2352)</f>
        <v>         </v>
      </c>
      <c r="M2352" s="1"/>
      <c r="N2352" s="1" t="n">
        <f aca="false">8-LEN(M2352)</f>
        <v>8</v>
      </c>
      <c r="O2352" s="1" t="str">
        <f aca="false">REPT(" ",N2352)</f>
        <v>        </v>
      </c>
      <c r="P2352" s="1" t="str">
        <f aca="false">CONCATENATE(O2352,M2352)</f>
        <v>        </v>
      </c>
      <c r="Q2352" s="1"/>
      <c r="R2352" s="1" t="n">
        <f aca="false">9-LEN(Q2352)</f>
        <v>9</v>
      </c>
      <c r="S2352" s="1" t="str">
        <f aca="false">REPT(" ",R2352)</f>
        <v>         </v>
      </c>
      <c r="T2352" s="1" t="str">
        <f aca="false">CONCATENATE(S2352,Q2352)</f>
        <v>         </v>
      </c>
      <c r="U2352" s="1"/>
      <c r="X2352" s="0" t="str">
        <f aca="false">IF(A2352&lt;10000000,",,,,,,,",CONCATENATE(A2352,",",B2352,",",F2352,",",G2352,",",L2352,",",P2352,",",T2352,",",U2352))</f>
        <v>,,,,,,,</v>
      </c>
      <c r="Y2352" s="0" t="str">
        <f aca="false">X2352</f>
        <v>,,,,,,,</v>
      </c>
    </row>
    <row r="2353" customFormat="false" ht="14.25" hidden="false" customHeight="false" outlineLevel="0" collapsed="false">
      <c r="A2353" s="1"/>
      <c r="B2353" s="1"/>
      <c r="C2353" s="1"/>
      <c r="D2353" s="1"/>
      <c r="E2353" s="1"/>
      <c r="F2353" s="1"/>
      <c r="G2353" s="1"/>
      <c r="H2353" s="1"/>
      <c r="I2353" s="1"/>
      <c r="J2353" s="1"/>
      <c r="K2353" s="1"/>
      <c r="L2353" s="1"/>
      <c r="M2353" s="1"/>
      <c r="N2353" s="1"/>
      <c r="O2353" s="1"/>
      <c r="P2353" s="1"/>
      <c r="Q2353" s="1"/>
      <c r="R2353" s="1"/>
      <c r="S2353" s="1"/>
      <c r="T2353" s="1"/>
      <c r="U2353" s="1"/>
    </row>
  </sheetData>
  <sheetProtection sheet="true" password="df02" objects="true" scenarios="true" selectLockedCells="true"/>
  <mergeCells count="1">
    <mergeCell ref="AA2:A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mr">
                <anchor moveWithCells="true" sizeWithCells="false">
                  <from>
                    <xdr:col>27</xdr:col>
                    <xdr:colOff>145080</xdr:colOff>
                    <xdr:row>5</xdr:row>
                    <xdr:rowOff>66240</xdr:rowOff>
                  </from>
                  <to>
                    <xdr:col>28</xdr:col>
                    <xdr:colOff>-2036160</xdr:colOff>
                    <xdr:row>8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5:05:20Z</dcterms:created>
  <dc:creator>MMR</dc:creator>
  <dc:description/>
  <dc:language>en-US</dc:language>
  <cp:lastModifiedBy>MMR</cp:lastModifiedBy>
  <dcterms:modified xsi:type="dcterms:W3CDTF">2014-07-14T02:43:27Z</dcterms:modified>
  <cp:revision>0</cp:revision>
  <dc:subject/>
  <dc:title/>
</cp:coreProperties>
</file>